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長期経営改善計画書" sheetId="1" state="visible" r:id="rId2"/>
    <sheet name="経営改善計画書兼キャッシュフロー（簡易型）状況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9"/>
            <color rgb="FF000000"/>
            <rFont val="Noto Sans"/>
            <family val="2"/>
          </rPr>
          <t xml:space="preserve">貸借対照表から入力す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</xdr:colOff>
                <xdr:row>45</xdr:row>
                <xdr:rowOff>17</xdr:rowOff>
              </xdr:from>
              <xdr:to>
                <xdr:col>3</xdr:col>
                <xdr:colOff>13</xdr:colOff>
                <xdr:row>47</xdr:row>
                <xdr:rowOff>11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赤字はマイナス項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7</xdr:rowOff>
              </xdr:from>
              <xdr:to>
                <xdr:col>5</xdr:col>
                <xdr:colOff>67</xdr:colOff>
                <xdr:row>2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115">
  <si>
    <t xml:space="preserve">中　長　期　経　営　改　善　計　画　書</t>
  </si>
  <si>
    <t xml:space="preserve">作　成　日</t>
  </si>
  <si>
    <t xml:space="preserve">令和　　　年　　　月　　　日</t>
  </si>
  <si>
    <t xml:space="preserve">貴　社　名</t>
  </si>
  <si>
    <t xml:space="preserve">㊞</t>
  </si>
  <si>
    <r>
      <rPr>
        <sz val="11"/>
        <rFont val="Noto Sans"/>
        <family val="2"/>
      </rPr>
      <t xml:space="preserve">単位：千円</t>
    </r>
    <r>
      <rPr>
        <sz val="11"/>
        <rFont val="ＭＳ Ｐ明朝"/>
        <family val="1"/>
        <charset val="128"/>
      </rPr>
      <t xml:space="preserve">/</t>
    </r>
    <r>
      <rPr>
        <sz val="11"/>
        <rFont val="Noto Sans"/>
        <family val="2"/>
      </rPr>
      <t xml:space="preserve">百万円</t>
    </r>
  </si>
  <si>
    <t xml:space="preserve">科目</t>
  </si>
  <si>
    <t xml:space="preserve">第  期</t>
  </si>
  <si>
    <t xml:space="preserve">第  期　計　画</t>
  </si>
  <si>
    <t xml:space="preserve">実　績</t>
  </si>
  <si>
    <t xml:space="preserve">構成比</t>
  </si>
  <si>
    <t xml:space="preserve">計画</t>
  </si>
  <si>
    <t xml:space="preserve">対計画</t>
  </si>
  <si>
    <t xml:space="preserve">対前年</t>
  </si>
  <si>
    <t xml:space="preserve">　年　月迄</t>
  </si>
  <si>
    <r>
      <rPr>
        <sz val="10"/>
        <rFont val="ＭＳ Ｐ明朝"/>
        <family val="1"/>
        <charset val="128"/>
      </rPr>
      <t xml:space="preserve">/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/</t>
    </r>
  </si>
  <si>
    <t xml:space="preserve">％</t>
  </si>
  <si>
    <t xml:space="preserve">増　減</t>
  </si>
  <si>
    <t xml:space="preserve">差異</t>
  </si>
  <si>
    <t xml:space="preserve">修正計画</t>
  </si>
  <si>
    <t xml:space="preserve">　　％</t>
  </si>
  <si>
    <t xml:space="preserve">純売上高</t>
  </si>
  <si>
    <t xml:space="preserve">売上原価</t>
  </si>
  <si>
    <t xml:space="preserve">売上総利益</t>
  </si>
  <si>
    <t xml:space="preserve">販売管理費及び一般管理費</t>
  </si>
  <si>
    <t xml:space="preserve">営業利益</t>
  </si>
  <si>
    <t xml:space="preserve">営業外収益</t>
  </si>
  <si>
    <t xml:space="preserve">営業外費用</t>
  </si>
  <si>
    <t xml:space="preserve">支払利息</t>
  </si>
  <si>
    <t xml:space="preserve">その他</t>
  </si>
  <si>
    <t xml:space="preserve">経常利益</t>
  </si>
  <si>
    <t xml:space="preserve">特別利益</t>
  </si>
  <si>
    <t xml:space="preserve">特別損失</t>
  </si>
  <si>
    <t xml:space="preserve">税引前当期利益</t>
  </si>
  <si>
    <t xml:space="preserve">法人税等</t>
  </si>
  <si>
    <t xml:space="preserve">当期利益</t>
  </si>
  <si>
    <t xml:space="preserve">販売費及び一般管理費</t>
  </si>
  <si>
    <t xml:space="preserve">増減</t>
  </si>
  <si>
    <t xml:space="preserve">役員報酬</t>
  </si>
  <si>
    <t xml:space="preserve">給与手当</t>
  </si>
  <si>
    <t xml:space="preserve">雑給</t>
  </si>
  <si>
    <t xml:space="preserve">退職金</t>
  </si>
  <si>
    <t xml:space="preserve">法定福利費</t>
  </si>
  <si>
    <t xml:space="preserve">福利厚生費</t>
  </si>
  <si>
    <t xml:space="preserve">人件費　小計</t>
  </si>
  <si>
    <t xml:space="preserve">旅費交通費</t>
  </si>
  <si>
    <t xml:space="preserve">通信費</t>
  </si>
  <si>
    <t xml:space="preserve">接待交際費</t>
  </si>
  <si>
    <t xml:space="preserve">水道光熱費</t>
  </si>
  <si>
    <t xml:space="preserve">地代家賃</t>
  </si>
  <si>
    <t xml:space="preserve">賃借料</t>
  </si>
  <si>
    <t xml:space="preserve">支払保険料</t>
  </si>
  <si>
    <t xml:space="preserve">修繕費</t>
  </si>
  <si>
    <t xml:space="preserve">消耗品費</t>
  </si>
  <si>
    <t xml:space="preserve">事務用品費</t>
  </si>
  <si>
    <t xml:space="preserve">燃料費</t>
  </si>
  <si>
    <t xml:space="preserve">支払手数料</t>
  </si>
  <si>
    <t xml:space="preserve">広告宣伝費</t>
  </si>
  <si>
    <t xml:space="preserve">租税公課</t>
  </si>
  <si>
    <t xml:space="preserve">運賃</t>
  </si>
  <si>
    <t xml:space="preserve">雑費</t>
  </si>
  <si>
    <t xml:space="preserve">減価償却費</t>
  </si>
  <si>
    <t xml:space="preserve">合計</t>
  </si>
  <si>
    <t xml:space="preserve">製造原価　（製造原価の内訳は、製造原価報告書がある方のみ記入して下さい。なお、棚卸資産の増減等がありますので、上記の売上原価の金額とは一致しません。）</t>
  </si>
  <si>
    <t xml:space="preserve">材料費</t>
  </si>
  <si>
    <t xml:space="preserve">労務費</t>
  </si>
  <si>
    <t xml:space="preserve">外注費</t>
  </si>
  <si>
    <t xml:space="preserve">経費　計</t>
  </si>
  <si>
    <t xml:space="preserve">　　うち、　減価償却費</t>
  </si>
  <si>
    <t xml:space="preserve">経営改善計画書兼キャッシュフロー（簡易型）状況表</t>
  </si>
  <si>
    <r>
      <rPr>
        <sz val="11"/>
        <rFont val="Noto Sans"/>
        <family val="2"/>
      </rPr>
      <t xml:space="preserve">単位：千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百万円</t>
    </r>
  </si>
  <si>
    <r>
      <rPr>
        <sz val="11"/>
        <rFont val="ＭＳ Ｐゴシック"/>
        <family val="3"/>
        <charset val="128"/>
      </rPr>
      <t xml:space="preserve">/ </t>
    </r>
    <r>
      <rPr>
        <sz val="11"/>
        <rFont val="Noto Sans"/>
        <family val="2"/>
      </rPr>
      <t xml:space="preserve">期</t>
    </r>
  </si>
  <si>
    <t xml:space="preserve">実績</t>
  </si>
  <si>
    <t xml:space="preserve">達成率</t>
  </si>
  <si>
    <t xml:space="preserve">売上高</t>
  </si>
  <si>
    <t xml:space="preserve">売上総利益率</t>
  </si>
  <si>
    <t xml:space="preserve">販売費・一般管理費</t>
  </si>
  <si>
    <t xml:space="preserve">営業外損失</t>
  </si>
  <si>
    <t xml:space="preserve">　　（うち支払利息）</t>
  </si>
  <si>
    <t xml:space="preserve">法人税・住民税</t>
  </si>
  <si>
    <t xml:space="preserve">当期純利益</t>
  </si>
  <si>
    <t xml:space="preserve">①</t>
  </si>
  <si>
    <r>
      <rPr>
        <sz val="8"/>
        <rFont val="Noto Sans"/>
        <family val="2"/>
      </rPr>
      <t xml:space="preserve">社外流出分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支払配当金＋役員賞与）</t>
    </r>
  </si>
  <si>
    <t xml:space="preserve">②</t>
  </si>
  <si>
    <t xml:space="preserve">引 　当　 金</t>
  </si>
  <si>
    <t xml:space="preserve">③</t>
  </si>
  <si>
    <t xml:space="preserve">④</t>
  </si>
  <si>
    <t xml:space="preserve">⑤</t>
  </si>
  <si>
    <t xml:space="preserve">営業ｷｬｯｼｭﾌﾛｰ</t>
  </si>
  <si>
    <t xml:space="preserve">⑥</t>
  </si>
  <si>
    <r>
      <rPr>
        <sz val="9"/>
        <rFont val="ＭＳ Ｐゴシック"/>
        <family val="3"/>
        <charset val="128"/>
      </rPr>
      <t xml:space="preserve">(①</t>
    </r>
    <r>
      <rPr>
        <sz val="9"/>
        <rFont val="Noto Sans"/>
        <family val="2"/>
      </rPr>
      <t xml:space="preserve">＋③＋④＋⑤―②）</t>
    </r>
  </si>
  <si>
    <t xml:space="preserve">設備投資実施</t>
  </si>
  <si>
    <t xml:space="preserve">⑦</t>
  </si>
  <si>
    <t xml:space="preserve">設備投資売却</t>
  </si>
  <si>
    <t xml:space="preserve">⑧</t>
  </si>
  <si>
    <t xml:space="preserve">有価証券取得</t>
  </si>
  <si>
    <t xml:space="preserve">⑨</t>
  </si>
  <si>
    <t xml:space="preserve">有価証券売却</t>
  </si>
  <si>
    <t xml:space="preserve">⑩</t>
  </si>
  <si>
    <t xml:space="preserve">⑪</t>
  </si>
  <si>
    <t xml:space="preserve">投資ｷｬｼｭﾌﾛｰ</t>
  </si>
  <si>
    <t xml:space="preserve">⑫</t>
  </si>
  <si>
    <r>
      <rPr>
        <sz val="11"/>
        <rFont val="ＭＳ Ｐゴシック"/>
        <family val="3"/>
        <charset val="128"/>
      </rPr>
      <t xml:space="preserve">⑧+⑩+⑪-</t>
    </r>
    <r>
      <rPr>
        <sz val="11"/>
        <rFont val="Noto Sans"/>
        <family val="2"/>
      </rPr>
      <t xml:space="preserve">（⑦</t>
    </r>
    <r>
      <rPr>
        <sz val="11"/>
        <rFont val="ＭＳ Ｐゴシック"/>
        <family val="3"/>
        <charset val="128"/>
      </rPr>
      <t xml:space="preserve">+⑨</t>
    </r>
    <r>
      <rPr>
        <sz val="11"/>
        <rFont val="Noto Sans"/>
        <family val="2"/>
      </rPr>
      <t xml:space="preserve">）</t>
    </r>
  </si>
  <si>
    <t xml:space="preserve">フリーｷｬｯｼｭﾌﾛｰ</t>
  </si>
  <si>
    <t xml:space="preserve">⑬</t>
  </si>
  <si>
    <r>
      <rPr>
        <sz val="11"/>
        <rFont val="ＭＳ Ｐゴシック"/>
        <family val="3"/>
        <charset val="128"/>
      </rPr>
      <t xml:space="preserve">(⑥</t>
    </r>
    <r>
      <rPr>
        <sz val="11"/>
        <rFont val="Noto Sans"/>
        <family val="2"/>
      </rPr>
      <t xml:space="preserve">＋⑫）</t>
    </r>
  </si>
  <si>
    <t xml:space="preserve">借入金残高</t>
  </si>
  <si>
    <t xml:space="preserve">⑭</t>
  </si>
  <si>
    <t xml:space="preserve">（うち当庫債務残高）</t>
  </si>
  <si>
    <t xml:space="preserve">⑮</t>
  </si>
  <si>
    <t xml:space="preserve">年間返済予定額</t>
  </si>
  <si>
    <t xml:space="preserve">⑯</t>
  </si>
  <si>
    <t xml:space="preserve">過 不 足　⑬―⑯</t>
  </si>
  <si>
    <t xml:space="preserve">純資産合計</t>
  </si>
  <si>
    <t xml:space="preserve">特記事項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第0&quot;期計画&quot;"/>
    <numFmt numFmtId="166" formatCode="\第0\期"/>
    <numFmt numFmtId="167" formatCode="[$-409]#,##0_);[RED]\(#,##0\)"/>
    <numFmt numFmtId="168" formatCode="0%"/>
    <numFmt numFmtId="169" formatCode="0.0%"/>
    <numFmt numFmtId="170" formatCode="\第0&quot;期(直近)&quot;"/>
    <numFmt numFmtId="171" formatCode="\第0&quot;期  計  画&quot;"/>
    <numFmt numFmtId="172" formatCode="General"/>
    <numFmt numFmtId="173" formatCode="#,##0.000;[RED]\-#,##0.000"/>
    <numFmt numFmtId="174" formatCode="[$-409]m/d/yyyy"/>
    <numFmt numFmtId="175" formatCode="[$-409]@"/>
    <numFmt numFmtId="176" formatCode="@"/>
    <numFmt numFmtId="177" formatCode="0.00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4"/>
      <name val="ＭＳ Ｐ明朝"/>
      <family val="1"/>
      <charset val="128"/>
    </font>
    <font>
      <sz val="14"/>
      <name val="Noto Sans"/>
      <family val="2"/>
    </font>
    <font>
      <b val="true"/>
      <sz val="20"/>
      <name val="ＭＳ Ｐ明朝"/>
      <family val="1"/>
      <charset val="128"/>
    </font>
    <font>
      <u val="single"/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u val="single"/>
      <sz val="2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u val="single"/>
      <sz val="16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u val="single"/>
      <sz val="14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" fillId="2" borderId="24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" fillId="2" borderId="26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2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2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2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2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2" borderId="27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" fillId="2" borderId="2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" fillId="2" borderId="16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1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" fillId="2" borderId="18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2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2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" fillId="2" borderId="1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" fillId="2" borderId="35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3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" fillId="2" borderId="37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3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2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3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" fillId="2" borderId="38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3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3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3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" fillId="3" borderId="24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3" borderId="2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" fillId="3" borderId="26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3" borderId="2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3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3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3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3" borderId="27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4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5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" fillId="2" borderId="5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2" borderId="4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2" borderId="53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" fillId="2" borderId="56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2" borderId="5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" fillId="2" borderId="58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2" borderId="5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2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2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2" borderId="6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6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6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7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8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8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8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8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0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0" fillId="0" borderId="85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0" fillId="0" borderId="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18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8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2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1" fillId="0" borderId="2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1" fillId="0" borderId="27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23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2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2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2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87" xfId="0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0" fillId="0" borderId="8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8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9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9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9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93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9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8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9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2" borderId="9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0" fillId="0" borderId="9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9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9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9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10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98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9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9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2" borderId="9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10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4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5" borderId="87" xfId="0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0" fillId="5" borderId="8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5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108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105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10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5" borderId="10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4" borderId="10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10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5" borderId="10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4" borderId="11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5" borderId="16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1" fillId="5" borderId="1" xfId="19" applyFont="true" applyBorder="true" applyAlignment="true" applyProtection="true">
      <alignment horizontal="distributed" vertical="distributed" textRotation="0" wrapText="true" indent="0" shrinkToFit="true"/>
      <protection locked="true" hidden="false"/>
    </xf>
    <xf numFmtId="169" fontId="0" fillId="5" borderId="94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5" borderId="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0" fillId="5" borderId="11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5" borderId="112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5" borderId="113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5" borderId="31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114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113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115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2" borderId="2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2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4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2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2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27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43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2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2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5" borderId="22" xfId="0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0" fillId="5" borderId="6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5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1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11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3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11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5" borderId="1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5" borderId="3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5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0" fillId="0" borderId="1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2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1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11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3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2" borderId="11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1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2" borderId="3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5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0" fillId="5" borderId="2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2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4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2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2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5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5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5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5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5" borderId="9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5" borderId="11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8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1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8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118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5" borderId="1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5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5" borderId="7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5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84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20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0" fillId="4" borderId="12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0" fillId="4" borderId="12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2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13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1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22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1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2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2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2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126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0" fillId="4" borderId="126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2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2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128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2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2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3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5" borderId="1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5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1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11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0" fillId="4" borderId="113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3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1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6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0" fillId="0" borderId="86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0" borderId="1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2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2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4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0" fillId="4" borderId="43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2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2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2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2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1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3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1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4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6" borderId="8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6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4" borderId="4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4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44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0" fillId="4" borderId="44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8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53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4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6" borderId="1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1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8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1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0" borderId="118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0" fillId="0" borderId="118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0" fillId="0" borderId="11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0" fillId="0" borderId="8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0" borderId="8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1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8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2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0" fillId="4" borderId="13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1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86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0" fillId="4" borderId="1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0" fillId="4" borderId="1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2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2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0" fillId="4" borderId="27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4" borderId="2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2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2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2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2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2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2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2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4" borderId="2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5" borderId="8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5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4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4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5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9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0" xfId="16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7" fontId="0" fillId="0" borderId="1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8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4" xfId="16" applyFont="true" applyBorder="true" applyAlignment="true" applyProtection="true">
      <alignment horizontal="left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00120</xdr:colOff>
      <xdr:row>3</xdr:row>
      <xdr:rowOff>142920</xdr:rowOff>
    </xdr:from>
    <xdr:to>
      <xdr:col>21</xdr:col>
      <xdr:colOff>130680</xdr:colOff>
      <xdr:row>4</xdr:row>
      <xdr:rowOff>38160</xdr:rowOff>
    </xdr:to>
    <xdr:sp>
      <xdr:nvSpPr>
        <xdr:cNvPr id="0" name="円/楕円 1"/>
        <xdr:cNvSpPr/>
      </xdr:nvSpPr>
      <xdr:spPr>
        <a:xfrm>
          <a:off x="15932160" y="1285920"/>
          <a:ext cx="460080" cy="276120"/>
        </a:xfrm>
        <a:prstGeom prst="ellipse">
          <a:avLst/>
        </a:prstGeom>
        <a:noFill/>
        <a:ln w="1260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G1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4.62"/>
    <col collapsed="false" customWidth="true" hidden="false" outlineLevel="0" max="3" min="3" style="1" width="11.62"/>
    <col collapsed="false" customWidth="true" hidden="false" outlineLevel="0" max="4" min="4" style="1" width="7.62"/>
    <col collapsed="false" customWidth="true" hidden="false" outlineLevel="0" max="5" min="5" style="1" width="11.62"/>
    <col collapsed="false" customWidth="true" hidden="false" outlineLevel="0" max="6" min="6" style="1" width="7.62"/>
    <col collapsed="false" customWidth="true" hidden="false" outlineLevel="0" max="7" min="7" style="1" width="11.62"/>
    <col collapsed="false" customWidth="true" hidden="false" outlineLevel="0" max="8" min="8" style="1" width="7.62"/>
    <col collapsed="false" customWidth="true" hidden="false" outlineLevel="0" max="9" min="9" style="1" width="11.62"/>
    <col collapsed="false" customWidth="true" hidden="false" outlineLevel="0" max="10" min="10" style="1" width="7.62"/>
    <col collapsed="false" customWidth="true" hidden="false" outlineLevel="0" max="11" min="11" style="1" width="11.62"/>
    <col collapsed="false" customWidth="true" hidden="false" outlineLevel="0" max="12" min="12" style="1" width="7.62"/>
    <col collapsed="false" customWidth="true" hidden="false" outlineLevel="0" max="15" min="13" style="1" width="11.62"/>
    <col collapsed="false" customWidth="true" hidden="false" outlineLevel="0" max="16" min="16" style="1" width="7.62"/>
    <col collapsed="false" customWidth="true" hidden="true" outlineLevel="0" max="17" min="17" style="1" width="9.62"/>
    <col collapsed="false" customWidth="true" hidden="true" outlineLevel="0" max="18" min="18" style="1" width="8.62"/>
    <col collapsed="false" customWidth="true" hidden="true" outlineLevel="0" max="19" min="19" style="1" width="9.62"/>
    <col collapsed="false" customWidth="true" hidden="true" outlineLevel="0" max="20" min="20" style="1" width="7.87"/>
    <col collapsed="false" customWidth="true" hidden="false" outlineLevel="0" max="21" min="21" style="1" width="11.62"/>
    <col collapsed="false" customWidth="true" hidden="false" outlineLevel="0" max="22" min="22" style="1" width="7.62"/>
    <col collapsed="false" customWidth="true" hidden="false" outlineLevel="0" max="25" min="23" style="1" width="11.62"/>
    <col collapsed="false" customWidth="true" hidden="false" outlineLevel="0" max="26" min="26" style="1" width="7.62"/>
    <col collapsed="false" customWidth="true" hidden="false" outlineLevel="0" max="27" min="27" style="1" width="11.62"/>
    <col collapsed="false" customWidth="true" hidden="false" outlineLevel="0" max="28" min="28" style="1" width="7.62"/>
    <col collapsed="false" customWidth="true" hidden="false" outlineLevel="0" max="29" min="29" style="1" width="11.62"/>
    <col collapsed="false" customWidth="true" hidden="false" outlineLevel="0" max="30" min="30" style="1" width="7.62"/>
    <col collapsed="false" customWidth="false" hidden="false" outlineLevel="0" max="257" min="3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1</v>
      </c>
      <c r="Y1" s="3"/>
      <c r="Z1" s="3" t="s">
        <v>2</v>
      </c>
      <c r="AA1" s="3"/>
      <c r="AB1" s="3"/>
      <c r="AC1" s="3"/>
      <c r="AD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4" t="s">
        <v>3</v>
      </c>
      <c r="Y2" s="4"/>
      <c r="Z2" s="5"/>
      <c r="AA2" s="5"/>
      <c r="AB2" s="5"/>
      <c r="AC2" s="5"/>
      <c r="AD2" s="6" t="s">
        <v>4</v>
      </c>
    </row>
    <row r="3" customFormat="false" ht="20.1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4"/>
      <c r="Y3" s="4"/>
      <c r="Z3" s="5"/>
      <c r="AA3" s="5"/>
      <c r="AB3" s="5"/>
      <c r="AC3" s="5"/>
      <c r="AD3" s="6"/>
    </row>
    <row r="4" customFormat="false" ht="20.1" hidden="false" customHeight="true" outlineLevel="0" collapsed="false">
      <c r="H4" s="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4"/>
      <c r="Y4" s="4"/>
      <c r="Z4" s="5"/>
      <c r="AA4" s="5"/>
      <c r="AB4" s="5"/>
      <c r="AC4" s="5"/>
      <c r="AD4" s="6"/>
    </row>
    <row r="5" customFormat="false" ht="9.95" hidden="false" customHeight="true" outlineLevel="0" collapsed="false">
      <c r="H5" s="8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0"/>
      <c r="Z5" s="10"/>
      <c r="AA5" s="11"/>
      <c r="AB5" s="11"/>
      <c r="AC5" s="11"/>
      <c r="AD5" s="11"/>
    </row>
    <row r="6" customFormat="false" ht="21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5"/>
      <c r="AD6" s="16" t="s">
        <v>5</v>
      </c>
    </row>
    <row r="7" s="22" customFormat="true" ht="18.75" hidden="false" customHeight="true" outlineLevel="0" collapsed="false">
      <c r="A7" s="17" t="s">
        <v>6</v>
      </c>
      <c r="B7" s="17"/>
      <c r="C7" s="18" t="s">
        <v>7</v>
      </c>
      <c r="D7" s="18"/>
      <c r="E7" s="18" t="s">
        <v>7</v>
      </c>
      <c r="F7" s="18"/>
      <c r="G7" s="18" t="s">
        <v>7</v>
      </c>
      <c r="H7" s="18"/>
      <c r="I7" s="19" t="s">
        <v>8</v>
      </c>
      <c r="J7" s="19"/>
      <c r="K7" s="19"/>
      <c r="L7" s="19"/>
      <c r="M7" s="19"/>
      <c r="N7" s="19"/>
      <c r="O7" s="20" t="s">
        <v>8</v>
      </c>
      <c r="P7" s="20"/>
      <c r="Q7" s="20"/>
      <c r="R7" s="20"/>
      <c r="S7" s="20"/>
      <c r="T7" s="20"/>
      <c r="U7" s="20"/>
      <c r="V7" s="20"/>
      <c r="W7" s="20"/>
      <c r="X7" s="20"/>
      <c r="Y7" s="21" t="s">
        <v>8</v>
      </c>
      <c r="Z7" s="21"/>
      <c r="AA7" s="21" t="s">
        <v>8</v>
      </c>
      <c r="AB7" s="21"/>
      <c r="AC7" s="20" t="s">
        <v>8</v>
      </c>
      <c r="AD7" s="20"/>
    </row>
    <row r="8" s="32" customFormat="true" ht="18.75" hidden="false" customHeight="true" outlineLevel="0" collapsed="false">
      <c r="A8" s="17"/>
      <c r="B8" s="17"/>
      <c r="C8" s="23" t="s">
        <v>9</v>
      </c>
      <c r="D8" s="24" t="s">
        <v>10</v>
      </c>
      <c r="E8" s="23" t="s">
        <v>9</v>
      </c>
      <c r="F8" s="24" t="s">
        <v>10</v>
      </c>
      <c r="G8" s="23" t="s">
        <v>9</v>
      </c>
      <c r="H8" s="24" t="s">
        <v>10</v>
      </c>
      <c r="I8" s="25" t="s">
        <v>11</v>
      </c>
      <c r="J8" s="24" t="s">
        <v>10</v>
      </c>
      <c r="K8" s="26" t="s">
        <v>9</v>
      </c>
      <c r="L8" s="24" t="s">
        <v>10</v>
      </c>
      <c r="M8" s="24" t="s">
        <v>12</v>
      </c>
      <c r="N8" s="24" t="s">
        <v>13</v>
      </c>
      <c r="O8" s="25" t="s">
        <v>11</v>
      </c>
      <c r="P8" s="24" t="s">
        <v>10</v>
      </c>
      <c r="Q8" s="27" t="s">
        <v>14</v>
      </c>
      <c r="R8" s="24" t="s">
        <v>11</v>
      </c>
      <c r="S8" s="28" t="str">
        <f aca="false">O7</f>
        <v>第  期　計　画</v>
      </c>
      <c r="T8" s="24" t="s">
        <v>10</v>
      </c>
      <c r="U8" s="29" t="s">
        <v>9</v>
      </c>
      <c r="V8" s="24" t="s">
        <v>10</v>
      </c>
      <c r="W8" s="24" t="s">
        <v>12</v>
      </c>
      <c r="X8" s="30" t="s">
        <v>13</v>
      </c>
      <c r="Y8" s="25" t="s">
        <v>11</v>
      </c>
      <c r="Z8" s="24" t="s">
        <v>10</v>
      </c>
      <c r="AA8" s="25" t="s">
        <v>11</v>
      </c>
      <c r="AB8" s="24" t="s">
        <v>10</v>
      </c>
      <c r="AC8" s="31" t="s">
        <v>11</v>
      </c>
      <c r="AD8" s="30" t="s">
        <v>10</v>
      </c>
    </row>
    <row r="9" s="22" customFormat="true" ht="18.75" hidden="false" customHeight="true" outlineLevel="0" collapsed="false">
      <c r="A9" s="17"/>
      <c r="B9" s="17"/>
      <c r="C9" s="33" t="s">
        <v>15</v>
      </c>
      <c r="D9" s="34" t="s">
        <v>16</v>
      </c>
      <c r="E9" s="33" t="s">
        <v>15</v>
      </c>
      <c r="F9" s="34" t="s">
        <v>16</v>
      </c>
      <c r="G9" s="33" t="s">
        <v>15</v>
      </c>
      <c r="H9" s="34" t="s">
        <v>16</v>
      </c>
      <c r="I9" s="35" t="s">
        <v>15</v>
      </c>
      <c r="J9" s="36" t="s">
        <v>16</v>
      </c>
      <c r="K9" s="26"/>
      <c r="L9" s="36" t="s">
        <v>16</v>
      </c>
      <c r="M9" s="37" t="s">
        <v>17</v>
      </c>
      <c r="N9" s="37" t="s">
        <v>17</v>
      </c>
      <c r="O9" s="35" t="s">
        <v>15</v>
      </c>
      <c r="P9" s="36" t="s">
        <v>16</v>
      </c>
      <c r="Q9" s="38" t="s">
        <v>9</v>
      </c>
      <c r="R9" s="37" t="s">
        <v>18</v>
      </c>
      <c r="S9" s="38" t="s">
        <v>19</v>
      </c>
      <c r="T9" s="39" t="s">
        <v>20</v>
      </c>
      <c r="U9" s="29"/>
      <c r="V9" s="36" t="s">
        <v>16</v>
      </c>
      <c r="W9" s="34" t="s">
        <v>17</v>
      </c>
      <c r="X9" s="40" t="s">
        <v>17</v>
      </c>
      <c r="Y9" s="35" t="s">
        <v>15</v>
      </c>
      <c r="Z9" s="39" t="s">
        <v>20</v>
      </c>
      <c r="AA9" s="35" t="s">
        <v>15</v>
      </c>
      <c r="AB9" s="36" t="s">
        <v>16</v>
      </c>
      <c r="AC9" s="41" t="s">
        <v>15</v>
      </c>
      <c r="AD9" s="40" t="s">
        <v>16</v>
      </c>
    </row>
    <row r="10" customFormat="false" ht="18.75" hidden="false" customHeight="true" outlineLevel="0" collapsed="false">
      <c r="A10" s="42" t="s">
        <v>21</v>
      </c>
      <c r="B10" s="43"/>
      <c r="C10" s="44"/>
      <c r="D10" s="45" t="e">
        <f aca="false">C10/$C$10</f>
        <v>#DIV/0!</v>
      </c>
      <c r="E10" s="44"/>
      <c r="F10" s="45" t="e">
        <f aca="false">E10/$E$10</f>
        <v>#DIV/0!</v>
      </c>
      <c r="G10" s="44"/>
      <c r="H10" s="45" t="e">
        <f aca="false">G10/$G$10</f>
        <v>#DIV/0!</v>
      </c>
      <c r="I10" s="46"/>
      <c r="J10" s="47" t="e">
        <f aca="false">I10/$I$10</f>
        <v>#DIV/0!</v>
      </c>
      <c r="K10" s="48"/>
      <c r="L10" s="47" t="e">
        <f aca="false">K10/$K$10</f>
        <v>#DIV/0!</v>
      </c>
      <c r="M10" s="49" t="n">
        <f aca="false">K10-I10</f>
        <v>0</v>
      </c>
      <c r="N10" s="49" t="n">
        <f aca="false">K10-G10</f>
        <v>0</v>
      </c>
      <c r="O10" s="46"/>
      <c r="P10" s="47" t="e">
        <f aca="false">O10/$O$10</f>
        <v>#DIV/0!</v>
      </c>
      <c r="Q10" s="50"/>
      <c r="R10" s="49" t="n">
        <f aca="false">Q10-O10</f>
        <v>0</v>
      </c>
      <c r="S10" s="50"/>
      <c r="T10" s="47" t="n">
        <v>1</v>
      </c>
      <c r="U10" s="50"/>
      <c r="V10" s="47" t="e">
        <f aca="false">U10/$U$10</f>
        <v>#DIV/0!</v>
      </c>
      <c r="W10" s="49" t="n">
        <f aca="false">U10-O10</f>
        <v>0</v>
      </c>
      <c r="X10" s="51" t="n">
        <f aca="false">U10-K10</f>
        <v>0</v>
      </c>
      <c r="Y10" s="46"/>
      <c r="Z10" s="47" t="e">
        <f aca="false">Y10/$Y$10</f>
        <v>#DIV/0!</v>
      </c>
      <c r="AA10" s="46"/>
      <c r="AB10" s="47" t="e">
        <f aca="false">AA10/$AA$10</f>
        <v>#DIV/0!</v>
      </c>
      <c r="AC10" s="46"/>
      <c r="AD10" s="52" t="e">
        <f aca="false">AC10/$AC$10</f>
        <v>#DIV/0!</v>
      </c>
    </row>
    <row r="11" customFormat="false" ht="18.75" hidden="false" customHeight="true" outlineLevel="0" collapsed="false">
      <c r="A11" s="42" t="s">
        <v>22</v>
      </c>
      <c r="B11" s="43"/>
      <c r="C11" s="53"/>
      <c r="D11" s="45" t="e">
        <f aca="false">C11/$C$10</f>
        <v>#DIV/0!</v>
      </c>
      <c r="E11" s="53"/>
      <c r="F11" s="45" t="e">
        <f aca="false">E11/$E$10</f>
        <v>#DIV/0!</v>
      </c>
      <c r="G11" s="53"/>
      <c r="H11" s="45" t="e">
        <f aca="false">G11/$G$10</f>
        <v>#DIV/0!</v>
      </c>
      <c r="I11" s="46"/>
      <c r="J11" s="47" t="e">
        <f aca="false">I11/$I$10</f>
        <v>#DIV/0!</v>
      </c>
      <c r="K11" s="50"/>
      <c r="L11" s="47" t="e">
        <f aca="false">K11/$K$10</f>
        <v>#DIV/0!</v>
      </c>
      <c r="M11" s="49" t="n">
        <f aca="false">K11-I11</f>
        <v>0</v>
      </c>
      <c r="N11" s="49" t="n">
        <f aca="false">K11-G11</f>
        <v>0</v>
      </c>
      <c r="O11" s="46"/>
      <c r="P11" s="47" t="e">
        <f aca="false">O11/$O$10</f>
        <v>#DIV/0!</v>
      </c>
      <c r="Q11" s="50"/>
      <c r="R11" s="49" t="n">
        <f aca="false">Q11-O11</f>
        <v>0</v>
      </c>
      <c r="S11" s="50"/>
      <c r="T11" s="47" t="e">
        <f aca="false">S11/$S$10</f>
        <v>#DIV/0!</v>
      </c>
      <c r="U11" s="50"/>
      <c r="V11" s="47" t="e">
        <f aca="false">U11/$U$10</f>
        <v>#DIV/0!</v>
      </c>
      <c r="W11" s="49" t="n">
        <f aca="false">U11-O11</f>
        <v>0</v>
      </c>
      <c r="X11" s="51" t="n">
        <f aca="false">U11-K11</f>
        <v>0</v>
      </c>
      <c r="Y11" s="46"/>
      <c r="Z11" s="47" t="e">
        <f aca="false">Y11/$Y$10</f>
        <v>#DIV/0!</v>
      </c>
      <c r="AA11" s="46"/>
      <c r="AB11" s="47" t="e">
        <f aca="false">AA11/$AA$10</f>
        <v>#DIV/0!</v>
      </c>
      <c r="AC11" s="46"/>
      <c r="AD11" s="52" t="e">
        <f aca="false">AC11/$AC$10</f>
        <v>#DIV/0!</v>
      </c>
    </row>
    <row r="12" customFormat="false" ht="18.75" hidden="false" customHeight="true" outlineLevel="0" collapsed="false">
      <c r="A12" s="54" t="s">
        <v>23</v>
      </c>
      <c r="B12" s="43"/>
      <c r="C12" s="53" t="n">
        <f aca="false">C10-C11</f>
        <v>0</v>
      </c>
      <c r="D12" s="45" t="e">
        <f aca="false">C12/$C$10</f>
        <v>#DIV/0!</v>
      </c>
      <c r="E12" s="53" t="n">
        <f aca="false">E10-E11</f>
        <v>0</v>
      </c>
      <c r="F12" s="45" t="e">
        <f aca="false">E12/$E$10</f>
        <v>#DIV/0!</v>
      </c>
      <c r="G12" s="53" t="n">
        <f aca="false">G10-G11</f>
        <v>0</v>
      </c>
      <c r="H12" s="45" t="e">
        <f aca="false">G12/$G$10</f>
        <v>#DIV/0!</v>
      </c>
      <c r="I12" s="46" t="n">
        <f aca="false">I10-I11</f>
        <v>0</v>
      </c>
      <c r="J12" s="47" t="e">
        <f aca="false">I12/$I$10</f>
        <v>#DIV/0!</v>
      </c>
      <c r="K12" s="50" t="n">
        <f aca="false">K10-K11</f>
        <v>0</v>
      </c>
      <c r="L12" s="47" t="e">
        <f aca="false">K12/$K$10</f>
        <v>#DIV/0!</v>
      </c>
      <c r="M12" s="49" t="n">
        <f aca="false">K12-I12</f>
        <v>0</v>
      </c>
      <c r="N12" s="49" t="n">
        <f aca="false">K12-G12</f>
        <v>0</v>
      </c>
      <c r="O12" s="46" t="n">
        <f aca="false">O10-O11</f>
        <v>0</v>
      </c>
      <c r="P12" s="47" t="e">
        <f aca="false">O12/$O$10</f>
        <v>#DIV/0!</v>
      </c>
      <c r="Q12" s="50" t="n">
        <f aca="false">Q10-Q11</f>
        <v>0</v>
      </c>
      <c r="R12" s="49" t="n">
        <f aca="false">Q12-O12</f>
        <v>0</v>
      </c>
      <c r="S12" s="50" t="n">
        <f aca="false">S10-S11</f>
        <v>0</v>
      </c>
      <c r="T12" s="47" t="e">
        <f aca="false">S12/$S$10</f>
        <v>#DIV/0!</v>
      </c>
      <c r="U12" s="50" t="n">
        <f aca="false">U10-U11</f>
        <v>0</v>
      </c>
      <c r="V12" s="47" t="e">
        <f aca="false">U12/$U$10</f>
        <v>#DIV/0!</v>
      </c>
      <c r="W12" s="49" t="n">
        <f aca="false">U12-O12</f>
        <v>0</v>
      </c>
      <c r="X12" s="51" t="n">
        <f aca="false">U12-K12</f>
        <v>0</v>
      </c>
      <c r="Y12" s="46" t="n">
        <f aca="false">Y10-Y11</f>
        <v>0</v>
      </c>
      <c r="Z12" s="47" t="e">
        <f aca="false">Y12/$Y$10</f>
        <v>#DIV/0!</v>
      </c>
      <c r="AA12" s="46" t="n">
        <f aca="false">AA10-AA11</f>
        <v>0</v>
      </c>
      <c r="AB12" s="47" t="e">
        <f aca="false">AA12/$AA$10</f>
        <v>#DIV/0!</v>
      </c>
      <c r="AC12" s="55" t="n">
        <f aca="false">AC10-AC11</f>
        <v>0</v>
      </c>
      <c r="AD12" s="52" t="e">
        <f aca="false">AC12/$AC$10</f>
        <v>#DIV/0!</v>
      </c>
    </row>
    <row r="13" customFormat="false" ht="18.75" hidden="false" customHeight="true" outlineLevel="0" collapsed="false">
      <c r="A13" s="42" t="s">
        <v>24</v>
      </c>
      <c r="B13" s="43"/>
      <c r="C13" s="53" t="n">
        <f aca="false">C56</f>
        <v>0</v>
      </c>
      <c r="D13" s="45" t="e">
        <f aca="false">C13/$C$10</f>
        <v>#DIV/0!</v>
      </c>
      <c r="E13" s="53" t="n">
        <f aca="false">E56</f>
        <v>0</v>
      </c>
      <c r="F13" s="45" t="e">
        <f aca="false">E13/$E$10</f>
        <v>#DIV/0!</v>
      </c>
      <c r="G13" s="53" t="n">
        <f aca="false">G56</f>
        <v>0</v>
      </c>
      <c r="H13" s="45" t="e">
        <f aca="false">G13/$G$10</f>
        <v>#DIV/0!</v>
      </c>
      <c r="I13" s="46" t="n">
        <f aca="false">I56</f>
        <v>0</v>
      </c>
      <c r="J13" s="47" t="e">
        <f aca="false">I13/$I$10</f>
        <v>#DIV/0!</v>
      </c>
      <c r="K13" s="50" t="n">
        <f aca="false">K56</f>
        <v>0</v>
      </c>
      <c r="L13" s="47" t="e">
        <f aca="false">K13/$K$10</f>
        <v>#DIV/0!</v>
      </c>
      <c r="M13" s="49" t="n">
        <f aca="false">K13-I13</f>
        <v>0</v>
      </c>
      <c r="N13" s="49" t="n">
        <f aca="false">K13-G13</f>
        <v>0</v>
      </c>
      <c r="O13" s="46" t="n">
        <f aca="false">O56</f>
        <v>0</v>
      </c>
      <c r="P13" s="47" t="e">
        <f aca="false">O13/$O$10</f>
        <v>#DIV/0!</v>
      </c>
      <c r="Q13" s="50"/>
      <c r="R13" s="49" t="n">
        <f aca="false">Q13-O13</f>
        <v>0</v>
      </c>
      <c r="S13" s="50"/>
      <c r="T13" s="47" t="e">
        <f aca="false">S13/$S$10</f>
        <v>#DIV/0!</v>
      </c>
      <c r="U13" s="50" t="n">
        <f aca="false">U56</f>
        <v>0</v>
      </c>
      <c r="V13" s="47" t="e">
        <f aca="false">U13/$U$10</f>
        <v>#DIV/0!</v>
      </c>
      <c r="W13" s="49" t="n">
        <f aca="false">U13-O13</f>
        <v>0</v>
      </c>
      <c r="X13" s="51" t="n">
        <f aca="false">U13-K13</f>
        <v>0</v>
      </c>
      <c r="Y13" s="46" t="n">
        <f aca="false">Y56</f>
        <v>0</v>
      </c>
      <c r="Z13" s="47" t="e">
        <f aca="false">Y13/$Y$10</f>
        <v>#DIV/0!</v>
      </c>
      <c r="AA13" s="46" t="n">
        <f aca="false">AA56</f>
        <v>0</v>
      </c>
      <c r="AB13" s="56" t="e">
        <f aca="false">AA13/$AA$10</f>
        <v>#DIV/0!</v>
      </c>
      <c r="AC13" s="55" t="n">
        <f aca="false">AC56</f>
        <v>0</v>
      </c>
      <c r="AD13" s="52" t="e">
        <f aca="false">AC13/$AC$10</f>
        <v>#DIV/0!</v>
      </c>
    </row>
    <row r="14" customFormat="false" ht="18.75" hidden="false" customHeight="true" outlineLevel="0" collapsed="false">
      <c r="A14" s="57" t="s">
        <v>25</v>
      </c>
      <c r="B14" s="58"/>
      <c r="C14" s="59" t="n">
        <f aca="false">C12-C13</f>
        <v>0</v>
      </c>
      <c r="D14" s="60" t="e">
        <f aca="false">C14/$C$10</f>
        <v>#DIV/0!</v>
      </c>
      <c r="E14" s="59" t="n">
        <f aca="false">E12-E13</f>
        <v>0</v>
      </c>
      <c r="F14" s="60" t="e">
        <f aca="false">E14/$E$10</f>
        <v>#DIV/0!</v>
      </c>
      <c r="G14" s="59" t="n">
        <f aca="false">G12-G13</f>
        <v>0</v>
      </c>
      <c r="H14" s="60" t="e">
        <f aca="false">G14/$G$10</f>
        <v>#DIV/0!</v>
      </c>
      <c r="I14" s="61" t="n">
        <f aca="false">I12-I13</f>
        <v>0</v>
      </c>
      <c r="J14" s="62" t="e">
        <f aca="false">I14/$I$10</f>
        <v>#DIV/0!</v>
      </c>
      <c r="K14" s="63" t="n">
        <f aca="false">K12-K13</f>
        <v>0</v>
      </c>
      <c r="L14" s="62" t="e">
        <f aca="false">K14/$K$10</f>
        <v>#DIV/0!</v>
      </c>
      <c r="M14" s="64" t="n">
        <f aca="false">K14-I14</f>
        <v>0</v>
      </c>
      <c r="N14" s="64" t="n">
        <f aca="false">K14-G14</f>
        <v>0</v>
      </c>
      <c r="O14" s="61" t="n">
        <f aca="false">O12-O13</f>
        <v>0</v>
      </c>
      <c r="P14" s="62" t="e">
        <f aca="false">O14/$O$10</f>
        <v>#DIV/0!</v>
      </c>
      <c r="Q14" s="63" t="n">
        <f aca="false">Q12-Q13</f>
        <v>0</v>
      </c>
      <c r="R14" s="64" t="n">
        <f aca="false">Q14-O14</f>
        <v>0</v>
      </c>
      <c r="S14" s="63" t="n">
        <f aca="false">S12-S13</f>
        <v>0</v>
      </c>
      <c r="T14" s="62" t="e">
        <f aca="false">S14/$S$10</f>
        <v>#DIV/0!</v>
      </c>
      <c r="U14" s="63" t="n">
        <f aca="false">U12-U13</f>
        <v>0</v>
      </c>
      <c r="V14" s="62" t="e">
        <f aca="false">U14/$U$10</f>
        <v>#DIV/0!</v>
      </c>
      <c r="W14" s="64" t="n">
        <f aca="false">U14-O14</f>
        <v>0</v>
      </c>
      <c r="X14" s="65" t="n">
        <f aca="false">U14-K14</f>
        <v>0</v>
      </c>
      <c r="Y14" s="61" t="n">
        <f aca="false">Y12-Y13</f>
        <v>0</v>
      </c>
      <c r="Z14" s="62" t="e">
        <f aca="false">Y14/$Y$10</f>
        <v>#DIV/0!</v>
      </c>
      <c r="AA14" s="61" t="n">
        <f aca="false">AA12-AA13</f>
        <v>0</v>
      </c>
      <c r="AB14" s="62" t="e">
        <f aca="false">AA14/$AA$10</f>
        <v>#DIV/0!</v>
      </c>
      <c r="AC14" s="66" t="n">
        <f aca="false">AC12-AC13</f>
        <v>0</v>
      </c>
      <c r="AD14" s="67" t="e">
        <f aca="false">AC14/$AC$10</f>
        <v>#DIV/0!</v>
      </c>
    </row>
    <row r="15" customFormat="false" ht="18.75" hidden="false" customHeight="true" outlineLevel="0" collapsed="false">
      <c r="A15" s="54" t="s">
        <v>26</v>
      </c>
      <c r="B15" s="43"/>
      <c r="C15" s="53"/>
      <c r="D15" s="45" t="e">
        <f aca="false">C15/$C$10</f>
        <v>#DIV/0!</v>
      </c>
      <c r="E15" s="53"/>
      <c r="F15" s="45" t="e">
        <f aca="false">E15/$E$10</f>
        <v>#DIV/0!</v>
      </c>
      <c r="G15" s="53"/>
      <c r="H15" s="45" t="e">
        <f aca="false">G15/$G$10</f>
        <v>#DIV/0!</v>
      </c>
      <c r="I15" s="46"/>
      <c r="J15" s="47" t="e">
        <f aca="false">I15/$I$10</f>
        <v>#DIV/0!</v>
      </c>
      <c r="K15" s="50"/>
      <c r="L15" s="47" t="e">
        <f aca="false">K15/$K$10</f>
        <v>#DIV/0!</v>
      </c>
      <c r="M15" s="49" t="n">
        <f aca="false">K15-I15</f>
        <v>0</v>
      </c>
      <c r="N15" s="49" t="n">
        <f aca="false">K15-G15</f>
        <v>0</v>
      </c>
      <c r="O15" s="46"/>
      <c r="P15" s="47" t="e">
        <f aca="false">O15/$O$10</f>
        <v>#DIV/0!</v>
      </c>
      <c r="Q15" s="50"/>
      <c r="R15" s="49" t="n">
        <f aca="false">Q15-O15</f>
        <v>0</v>
      </c>
      <c r="S15" s="50"/>
      <c r="T15" s="47" t="e">
        <f aca="false">S15/$S$10</f>
        <v>#DIV/0!</v>
      </c>
      <c r="U15" s="50"/>
      <c r="V15" s="47" t="e">
        <f aca="false">U15/$U$10</f>
        <v>#DIV/0!</v>
      </c>
      <c r="W15" s="49" t="n">
        <f aca="false">U15-O15</f>
        <v>0</v>
      </c>
      <c r="X15" s="51" t="n">
        <f aca="false">U15-K15</f>
        <v>0</v>
      </c>
      <c r="Y15" s="46"/>
      <c r="Z15" s="47" t="e">
        <f aca="false">Y15/$Y$10</f>
        <v>#DIV/0!</v>
      </c>
      <c r="AA15" s="46"/>
      <c r="AB15" s="47" t="e">
        <f aca="false">AA15/$AA$10</f>
        <v>#DIV/0!</v>
      </c>
      <c r="AC15" s="55"/>
      <c r="AD15" s="52" t="e">
        <f aca="false">AC15/$AC$10</f>
        <v>#DIV/0!</v>
      </c>
    </row>
    <row r="16" customFormat="false" ht="18.75" hidden="false" customHeight="true" outlineLevel="0" collapsed="false">
      <c r="A16" s="68" t="s">
        <v>27</v>
      </c>
      <c r="B16" s="69" t="s">
        <v>28</v>
      </c>
      <c r="C16" s="53"/>
      <c r="D16" s="45" t="e">
        <f aca="false">C16/$C$10</f>
        <v>#DIV/0!</v>
      </c>
      <c r="E16" s="53"/>
      <c r="F16" s="45" t="e">
        <f aca="false">E16/$E$10</f>
        <v>#DIV/0!</v>
      </c>
      <c r="G16" s="53"/>
      <c r="H16" s="45" t="e">
        <f aca="false">G16/$G$10</f>
        <v>#DIV/0!</v>
      </c>
      <c r="I16" s="46"/>
      <c r="J16" s="47" t="e">
        <f aca="false">I16/$I$10</f>
        <v>#DIV/0!</v>
      </c>
      <c r="K16" s="50"/>
      <c r="L16" s="47" t="e">
        <f aca="false">K16/$K$10</f>
        <v>#DIV/0!</v>
      </c>
      <c r="M16" s="49" t="n">
        <f aca="false">K16-I16</f>
        <v>0</v>
      </c>
      <c r="N16" s="49" t="n">
        <f aca="false">K16-G16</f>
        <v>0</v>
      </c>
      <c r="O16" s="46"/>
      <c r="P16" s="47" t="e">
        <f aca="false">O16/$O$10</f>
        <v>#DIV/0!</v>
      </c>
      <c r="Q16" s="50"/>
      <c r="R16" s="49" t="n">
        <f aca="false">Q16-O16</f>
        <v>0</v>
      </c>
      <c r="S16" s="50"/>
      <c r="T16" s="47" t="e">
        <f aca="false">S16/$S$10</f>
        <v>#DIV/0!</v>
      </c>
      <c r="U16" s="50"/>
      <c r="V16" s="47" t="e">
        <f aca="false">U16/$U$10</f>
        <v>#DIV/0!</v>
      </c>
      <c r="W16" s="49" t="n">
        <f aca="false">U16-O16</f>
        <v>0</v>
      </c>
      <c r="X16" s="51" t="n">
        <f aca="false">U16-K16</f>
        <v>0</v>
      </c>
      <c r="Y16" s="46"/>
      <c r="Z16" s="47" t="e">
        <f aca="false">Y16/$Y$10</f>
        <v>#DIV/0!</v>
      </c>
      <c r="AA16" s="46"/>
      <c r="AB16" s="47" t="e">
        <f aca="false">AA16/$AA$10</f>
        <v>#DIV/0!</v>
      </c>
      <c r="AC16" s="55"/>
      <c r="AD16" s="52" t="e">
        <f aca="false">AC16/$AC$10</f>
        <v>#DIV/0!</v>
      </c>
    </row>
    <row r="17" customFormat="false" ht="18.75" hidden="false" customHeight="true" outlineLevel="0" collapsed="false">
      <c r="A17" s="70"/>
      <c r="B17" s="69" t="s">
        <v>29</v>
      </c>
      <c r="C17" s="53"/>
      <c r="D17" s="45" t="e">
        <f aca="false">C17/$C$10</f>
        <v>#DIV/0!</v>
      </c>
      <c r="E17" s="53"/>
      <c r="F17" s="45" t="e">
        <f aca="false">E17/$E$10</f>
        <v>#DIV/0!</v>
      </c>
      <c r="G17" s="53"/>
      <c r="H17" s="45" t="e">
        <f aca="false">G17/$G$10</f>
        <v>#DIV/0!</v>
      </c>
      <c r="I17" s="46"/>
      <c r="J17" s="47" t="e">
        <f aca="false">I17/$I$10</f>
        <v>#DIV/0!</v>
      </c>
      <c r="K17" s="50"/>
      <c r="L17" s="47" t="e">
        <f aca="false">K17/$K$10</f>
        <v>#DIV/0!</v>
      </c>
      <c r="M17" s="49" t="n">
        <f aca="false">K17-I17</f>
        <v>0</v>
      </c>
      <c r="N17" s="49" t="n">
        <f aca="false">K17-G17</f>
        <v>0</v>
      </c>
      <c r="O17" s="46"/>
      <c r="P17" s="47" t="e">
        <f aca="false">O17/$O$10</f>
        <v>#DIV/0!</v>
      </c>
      <c r="Q17" s="50"/>
      <c r="R17" s="49" t="n">
        <f aca="false">Q17-O17</f>
        <v>0</v>
      </c>
      <c r="S17" s="50"/>
      <c r="T17" s="47" t="e">
        <f aca="false">S17/$S$10</f>
        <v>#DIV/0!</v>
      </c>
      <c r="U17" s="50"/>
      <c r="V17" s="47" t="e">
        <f aca="false">U17/$U$10</f>
        <v>#DIV/0!</v>
      </c>
      <c r="W17" s="49" t="n">
        <f aca="false">U17-O17</f>
        <v>0</v>
      </c>
      <c r="X17" s="51" t="n">
        <f aca="false">U17-K17</f>
        <v>0</v>
      </c>
      <c r="Y17" s="46"/>
      <c r="Z17" s="47" t="e">
        <f aca="false">Y17/$Y$10</f>
        <v>#DIV/0!</v>
      </c>
      <c r="AA17" s="46"/>
      <c r="AB17" s="47" t="e">
        <f aca="false">AA17/$AA$10</f>
        <v>#DIV/0!</v>
      </c>
      <c r="AC17" s="55"/>
      <c r="AD17" s="52" t="e">
        <f aca="false">AC17/$AC$10</f>
        <v>#DIV/0!</v>
      </c>
    </row>
    <row r="18" customFormat="false" ht="18.75" hidden="false" customHeight="true" outlineLevel="0" collapsed="false">
      <c r="A18" s="71" t="s">
        <v>30</v>
      </c>
      <c r="B18" s="43"/>
      <c r="C18" s="53" t="n">
        <f aca="false">C14+C15-C16-C17</f>
        <v>0</v>
      </c>
      <c r="D18" s="45" t="e">
        <f aca="false">C18/$C$10</f>
        <v>#DIV/0!</v>
      </c>
      <c r="E18" s="53" t="n">
        <f aca="false">E14+E15-E16-E17</f>
        <v>0</v>
      </c>
      <c r="F18" s="45" t="e">
        <f aca="false">E18/$E$10</f>
        <v>#DIV/0!</v>
      </c>
      <c r="G18" s="53" t="n">
        <f aca="false">G14+G15-G16-G17</f>
        <v>0</v>
      </c>
      <c r="H18" s="45" t="e">
        <f aca="false">G18/$G$10</f>
        <v>#DIV/0!</v>
      </c>
      <c r="I18" s="46" t="n">
        <f aca="false">I14+I15-I16-I17</f>
        <v>0</v>
      </c>
      <c r="J18" s="47" t="e">
        <f aca="false">I18/$I$10</f>
        <v>#DIV/0!</v>
      </c>
      <c r="K18" s="50" t="n">
        <f aca="false">K14+K15-K16-K17</f>
        <v>0</v>
      </c>
      <c r="L18" s="47" t="e">
        <f aca="false">K18/$K$10</f>
        <v>#DIV/0!</v>
      </c>
      <c r="M18" s="49" t="n">
        <f aca="false">K18-I18</f>
        <v>0</v>
      </c>
      <c r="N18" s="49" t="n">
        <f aca="false">K18-G18</f>
        <v>0</v>
      </c>
      <c r="O18" s="46" t="n">
        <f aca="false">O14+O15-O16-O17</f>
        <v>0</v>
      </c>
      <c r="P18" s="47" t="e">
        <f aca="false">O18/$O$10</f>
        <v>#DIV/0!</v>
      </c>
      <c r="Q18" s="50" t="n">
        <f aca="false">Q14+Q15-Q16-Q17</f>
        <v>0</v>
      </c>
      <c r="R18" s="49" t="n">
        <f aca="false">Q18-O18</f>
        <v>0</v>
      </c>
      <c r="S18" s="50" t="n">
        <f aca="false">S14+S15-S16-S17</f>
        <v>0</v>
      </c>
      <c r="T18" s="47" t="e">
        <f aca="false">S18/$S$10</f>
        <v>#DIV/0!</v>
      </c>
      <c r="U18" s="50" t="n">
        <f aca="false">U14+U15-U16-U17</f>
        <v>0</v>
      </c>
      <c r="V18" s="47" t="e">
        <f aca="false">U18/$U$10</f>
        <v>#DIV/0!</v>
      </c>
      <c r="W18" s="49" t="n">
        <f aca="false">U18-O18</f>
        <v>0</v>
      </c>
      <c r="X18" s="51" t="n">
        <f aca="false">U18-K18</f>
        <v>0</v>
      </c>
      <c r="Y18" s="46" t="n">
        <f aca="false">Y14+Y15-Y16-Y17</f>
        <v>0</v>
      </c>
      <c r="Z18" s="47" t="e">
        <f aca="false">Y18/$Y$10</f>
        <v>#DIV/0!</v>
      </c>
      <c r="AA18" s="46" t="n">
        <f aca="false">AA14+AA15-AA16-AA17</f>
        <v>0</v>
      </c>
      <c r="AB18" s="47" t="e">
        <f aca="false">AA18/$AA$10</f>
        <v>#DIV/0!</v>
      </c>
      <c r="AC18" s="55" t="n">
        <f aca="false">AC14+AC15-AC16-AC17</f>
        <v>0</v>
      </c>
      <c r="AD18" s="52" t="e">
        <f aca="false">AC18/$AC$10</f>
        <v>#DIV/0!</v>
      </c>
    </row>
    <row r="19" customFormat="false" ht="18.75" hidden="false" customHeight="true" outlineLevel="0" collapsed="false">
      <c r="A19" s="71" t="s">
        <v>31</v>
      </c>
      <c r="B19" s="43"/>
      <c r="C19" s="53"/>
      <c r="D19" s="45" t="e">
        <f aca="false">C19/$C$10</f>
        <v>#DIV/0!</v>
      </c>
      <c r="E19" s="53"/>
      <c r="F19" s="45" t="e">
        <f aca="false">E19/$E$10</f>
        <v>#DIV/0!</v>
      </c>
      <c r="G19" s="53"/>
      <c r="H19" s="45" t="e">
        <f aca="false">G19/$G$10</f>
        <v>#DIV/0!</v>
      </c>
      <c r="I19" s="46"/>
      <c r="J19" s="47" t="e">
        <f aca="false">I19/$I$10</f>
        <v>#DIV/0!</v>
      </c>
      <c r="K19" s="50"/>
      <c r="L19" s="47" t="e">
        <f aca="false">K19/$K$10</f>
        <v>#DIV/0!</v>
      </c>
      <c r="M19" s="49" t="n">
        <f aca="false">K19-I19</f>
        <v>0</v>
      </c>
      <c r="N19" s="49" t="n">
        <f aca="false">K19-G19</f>
        <v>0</v>
      </c>
      <c r="O19" s="46"/>
      <c r="P19" s="47" t="e">
        <f aca="false">O19/$O$10</f>
        <v>#DIV/0!</v>
      </c>
      <c r="Q19" s="50"/>
      <c r="R19" s="49" t="n">
        <f aca="false">Q19-O19</f>
        <v>0</v>
      </c>
      <c r="S19" s="50"/>
      <c r="T19" s="47" t="e">
        <f aca="false">S19/$S$10</f>
        <v>#DIV/0!</v>
      </c>
      <c r="U19" s="50"/>
      <c r="V19" s="47" t="e">
        <f aca="false">U19/$U$10</f>
        <v>#DIV/0!</v>
      </c>
      <c r="W19" s="49" t="n">
        <f aca="false">U19-O19</f>
        <v>0</v>
      </c>
      <c r="X19" s="51" t="n">
        <f aca="false">U19-K19</f>
        <v>0</v>
      </c>
      <c r="Y19" s="46"/>
      <c r="Z19" s="47" t="e">
        <f aca="false">Y19/$Y$10</f>
        <v>#DIV/0!</v>
      </c>
      <c r="AA19" s="46"/>
      <c r="AB19" s="47" t="e">
        <f aca="false">AA19/$AA$10</f>
        <v>#DIV/0!</v>
      </c>
      <c r="AC19" s="55"/>
      <c r="AD19" s="52" t="e">
        <f aca="false">AC19/$AC$10</f>
        <v>#DIV/0!</v>
      </c>
    </row>
    <row r="20" customFormat="false" ht="18.75" hidden="false" customHeight="true" outlineLevel="0" collapsed="false">
      <c r="A20" s="71" t="s">
        <v>32</v>
      </c>
      <c r="B20" s="43"/>
      <c r="C20" s="53"/>
      <c r="D20" s="45" t="e">
        <f aca="false">C20/$C$10</f>
        <v>#DIV/0!</v>
      </c>
      <c r="E20" s="53"/>
      <c r="F20" s="45" t="e">
        <f aca="false">E20/$E$10</f>
        <v>#DIV/0!</v>
      </c>
      <c r="G20" s="53"/>
      <c r="H20" s="45" t="e">
        <f aca="false">G20/$G$10</f>
        <v>#DIV/0!</v>
      </c>
      <c r="I20" s="46"/>
      <c r="J20" s="47" t="e">
        <f aca="false">I20/$I$10</f>
        <v>#DIV/0!</v>
      </c>
      <c r="K20" s="50"/>
      <c r="L20" s="47" t="e">
        <f aca="false">K20/$K$10</f>
        <v>#DIV/0!</v>
      </c>
      <c r="M20" s="49" t="n">
        <f aca="false">K20-I20</f>
        <v>0</v>
      </c>
      <c r="N20" s="49" t="n">
        <f aca="false">K20-G20</f>
        <v>0</v>
      </c>
      <c r="O20" s="46"/>
      <c r="P20" s="47" t="e">
        <f aca="false">O20/$O$10</f>
        <v>#DIV/0!</v>
      </c>
      <c r="Q20" s="50"/>
      <c r="R20" s="49" t="n">
        <f aca="false">Q20-O20</f>
        <v>0</v>
      </c>
      <c r="S20" s="50"/>
      <c r="T20" s="47" t="e">
        <f aca="false">S20/$S$10</f>
        <v>#DIV/0!</v>
      </c>
      <c r="U20" s="50"/>
      <c r="V20" s="47" t="e">
        <f aca="false">U20/$U$10</f>
        <v>#DIV/0!</v>
      </c>
      <c r="W20" s="49" t="n">
        <f aca="false">U20-O20</f>
        <v>0</v>
      </c>
      <c r="X20" s="51" t="n">
        <f aca="false">U20-K20</f>
        <v>0</v>
      </c>
      <c r="Y20" s="46"/>
      <c r="Z20" s="47" t="e">
        <f aca="false">Y20/$Y$10</f>
        <v>#DIV/0!</v>
      </c>
      <c r="AA20" s="46"/>
      <c r="AB20" s="47" t="e">
        <f aca="false">AA20/$AA$10</f>
        <v>#DIV/0!</v>
      </c>
      <c r="AC20" s="55"/>
      <c r="AD20" s="52" t="e">
        <f aca="false">AC20/$AC$10</f>
        <v>#DIV/0!</v>
      </c>
    </row>
    <row r="21" customFormat="false" ht="18.75" hidden="false" customHeight="true" outlineLevel="0" collapsed="false">
      <c r="A21" s="71" t="s">
        <v>33</v>
      </c>
      <c r="B21" s="43"/>
      <c r="C21" s="53" t="n">
        <f aca="false">C18+C19-C20</f>
        <v>0</v>
      </c>
      <c r="D21" s="45" t="e">
        <f aca="false">C21/$C$10</f>
        <v>#DIV/0!</v>
      </c>
      <c r="E21" s="53" t="n">
        <f aca="false">E18+E19-E20</f>
        <v>0</v>
      </c>
      <c r="F21" s="45" t="e">
        <f aca="false">E21/$E$10</f>
        <v>#DIV/0!</v>
      </c>
      <c r="G21" s="53" t="n">
        <f aca="false">G18+G19-G20</f>
        <v>0</v>
      </c>
      <c r="H21" s="45" t="e">
        <f aca="false">G21/$G$10</f>
        <v>#DIV/0!</v>
      </c>
      <c r="I21" s="46" t="n">
        <f aca="false">I18+I19-I20</f>
        <v>0</v>
      </c>
      <c r="J21" s="47" t="e">
        <f aca="false">I21/$I$10</f>
        <v>#DIV/0!</v>
      </c>
      <c r="K21" s="50" t="n">
        <f aca="false">K18+K19-K20</f>
        <v>0</v>
      </c>
      <c r="L21" s="47" t="e">
        <f aca="false">K21/$K$10</f>
        <v>#DIV/0!</v>
      </c>
      <c r="M21" s="49" t="n">
        <f aca="false">K21-I21</f>
        <v>0</v>
      </c>
      <c r="N21" s="49" t="n">
        <f aca="false">K21-G21</f>
        <v>0</v>
      </c>
      <c r="O21" s="46" t="n">
        <f aca="false">O18+O19-O20</f>
        <v>0</v>
      </c>
      <c r="P21" s="47" t="e">
        <f aca="false">O21/$O$10</f>
        <v>#DIV/0!</v>
      </c>
      <c r="Q21" s="50" t="n">
        <f aca="false">Q18+Q19-Q20</f>
        <v>0</v>
      </c>
      <c r="R21" s="49" t="n">
        <f aca="false">Q21-O21</f>
        <v>0</v>
      </c>
      <c r="S21" s="50" t="n">
        <f aca="false">S18+S19-S20</f>
        <v>0</v>
      </c>
      <c r="T21" s="47" t="e">
        <f aca="false">S21/$S$10</f>
        <v>#DIV/0!</v>
      </c>
      <c r="U21" s="50" t="n">
        <f aca="false">U18+U19-U20</f>
        <v>0</v>
      </c>
      <c r="V21" s="47" t="e">
        <f aca="false">U21/$U$10</f>
        <v>#DIV/0!</v>
      </c>
      <c r="W21" s="49" t="n">
        <f aca="false">U21-O21</f>
        <v>0</v>
      </c>
      <c r="X21" s="51" t="n">
        <f aca="false">U21-K21</f>
        <v>0</v>
      </c>
      <c r="Y21" s="46" t="n">
        <f aca="false">Y18+Y19-Y20</f>
        <v>0</v>
      </c>
      <c r="Z21" s="47" t="e">
        <f aca="false">Y21/$Y$10</f>
        <v>#DIV/0!</v>
      </c>
      <c r="AA21" s="46" t="n">
        <f aca="false">AA18+AA19-AA20</f>
        <v>0</v>
      </c>
      <c r="AB21" s="47" t="e">
        <f aca="false">AA21/$AA$10</f>
        <v>#DIV/0!</v>
      </c>
      <c r="AC21" s="55" t="n">
        <f aca="false">AC18+AC19-AC20</f>
        <v>0</v>
      </c>
      <c r="AD21" s="52" t="e">
        <f aca="false">AC21/$AC$10</f>
        <v>#DIV/0!</v>
      </c>
    </row>
    <row r="22" customFormat="false" ht="18.75" hidden="false" customHeight="true" outlineLevel="0" collapsed="false">
      <c r="A22" s="71" t="s">
        <v>34</v>
      </c>
      <c r="B22" s="43"/>
      <c r="C22" s="53"/>
      <c r="D22" s="45" t="e">
        <f aca="false">C22/$C$10</f>
        <v>#DIV/0!</v>
      </c>
      <c r="E22" s="53"/>
      <c r="F22" s="45" t="e">
        <f aca="false">E22/$E$10</f>
        <v>#DIV/0!</v>
      </c>
      <c r="G22" s="53"/>
      <c r="H22" s="45" t="e">
        <f aca="false">G22/$G$10</f>
        <v>#DIV/0!</v>
      </c>
      <c r="I22" s="46"/>
      <c r="J22" s="47" t="e">
        <f aca="false">I22/$I$10</f>
        <v>#DIV/0!</v>
      </c>
      <c r="K22" s="50"/>
      <c r="L22" s="47" t="e">
        <f aca="false">K22/$K$10</f>
        <v>#DIV/0!</v>
      </c>
      <c r="M22" s="49" t="n">
        <f aca="false">K22-I22</f>
        <v>0</v>
      </c>
      <c r="N22" s="49" t="n">
        <f aca="false">K22-G22</f>
        <v>0</v>
      </c>
      <c r="O22" s="46"/>
      <c r="P22" s="47" t="e">
        <f aca="false">O22/$O$10</f>
        <v>#DIV/0!</v>
      </c>
      <c r="Q22" s="50"/>
      <c r="R22" s="49" t="n">
        <f aca="false">Q22-O22</f>
        <v>0</v>
      </c>
      <c r="S22" s="50"/>
      <c r="T22" s="47" t="e">
        <f aca="false">S22/$S$10</f>
        <v>#DIV/0!</v>
      </c>
      <c r="U22" s="50"/>
      <c r="V22" s="47" t="e">
        <f aca="false">U22/$U$10</f>
        <v>#DIV/0!</v>
      </c>
      <c r="W22" s="49" t="n">
        <f aca="false">U22-O22</f>
        <v>0</v>
      </c>
      <c r="X22" s="51" t="n">
        <f aca="false">U22-K22</f>
        <v>0</v>
      </c>
      <c r="Y22" s="46"/>
      <c r="Z22" s="47" t="e">
        <f aca="false">Y22/$Y$10</f>
        <v>#DIV/0!</v>
      </c>
      <c r="AA22" s="46"/>
      <c r="AB22" s="47" t="e">
        <f aca="false">AA22/$AA$10</f>
        <v>#DIV/0!</v>
      </c>
      <c r="AC22" s="55"/>
      <c r="AD22" s="52" t="e">
        <f aca="false">AC22/$AC$10</f>
        <v>#DIV/0!</v>
      </c>
    </row>
    <row r="23" customFormat="false" ht="18.75" hidden="false" customHeight="true" outlineLevel="0" collapsed="false">
      <c r="A23" s="72" t="s">
        <v>35</v>
      </c>
      <c r="B23" s="73"/>
      <c r="C23" s="74" t="n">
        <f aca="false">C21-C22</f>
        <v>0</v>
      </c>
      <c r="D23" s="75" t="e">
        <f aca="false">C23/$C$10</f>
        <v>#DIV/0!</v>
      </c>
      <c r="E23" s="74" t="n">
        <f aca="false">E21-E22</f>
        <v>0</v>
      </c>
      <c r="F23" s="75" t="e">
        <f aca="false">E23/$E$10</f>
        <v>#DIV/0!</v>
      </c>
      <c r="G23" s="74" t="n">
        <f aca="false">G21-G22</f>
        <v>0</v>
      </c>
      <c r="H23" s="75" t="e">
        <f aca="false">G23/$G$10</f>
        <v>#DIV/0!</v>
      </c>
      <c r="I23" s="76" t="n">
        <f aca="false">I21-I22</f>
        <v>0</v>
      </c>
      <c r="J23" s="77" t="e">
        <f aca="false">I23/$I$10</f>
        <v>#DIV/0!</v>
      </c>
      <c r="K23" s="78" t="n">
        <f aca="false">K21-K22</f>
        <v>0</v>
      </c>
      <c r="L23" s="77" t="e">
        <f aca="false">K23/$K$10</f>
        <v>#DIV/0!</v>
      </c>
      <c r="M23" s="79" t="n">
        <f aca="false">K23-I23</f>
        <v>0</v>
      </c>
      <c r="N23" s="79" t="n">
        <f aca="false">K23-G23</f>
        <v>0</v>
      </c>
      <c r="O23" s="76" t="n">
        <f aca="false">O21-O22</f>
        <v>0</v>
      </c>
      <c r="P23" s="77" t="e">
        <f aca="false">O23/$O$10</f>
        <v>#DIV/0!</v>
      </c>
      <c r="Q23" s="78" t="n">
        <f aca="false">Q21-Q22</f>
        <v>0</v>
      </c>
      <c r="R23" s="79" t="n">
        <f aca="false">Q23-O23</f>
        <v>0</v>
      </c>
      <c r="S23" s="78" t="n">
        <f aca="false">S21-S22</f>
        <v>0</v>
      </c>
      <c r="T23" s="77" t="e">
        <f aca="false">S23/$S$10</f>
        <v>#DIV/0!</v>
      </c>
      <c r="U23" s="78" t="n">
        <f aca="false">U21-U22</f>
        <v>0</v>
      </c>
      <c r="V23" s="77" t="e">
        <f aca="false">U23/$U$10</f>
        <v>#DIV/0!</v>
      </c>
      <c r="W23" s="79" t="n">
        <f aca="false">U23-O23</f>
        <v>0</v>
      </c>
      <c r="X23" s="80" t="n">
        <f aca="false">U23-K23</f>
        <v>0</v>
      </c>
      <c r="Y23" s="76" t="n">
        <f aca="false">Y21-Y22</f>
        <v>0</v>
      </c>
      <c r="Z23" s="77" t="e">
        <f aca="false">Y23/$Y$10</f>
        <v>#DIV/0!</v>
      </c>
      <c r="AA23" s="76" t="n">
        <f aca="false">AA21-AA22</f>
        <v>0</v>
      </c>
      <c r="AB23" s="77" t="e">
        <f aca="false">AA23/$AA$10</f>
        <v>#DIV/0!</v>
      </c>
      <c r="AC23" s="81" t="n">
        <f aca="false">AC21-AC22</f>
        <v>0</v>
      </c>
      <c r="AD23" s="82" t="e">
        <f aca="false">AC23/$AC$10</f>
        <v>#DIV/0!</v>
      </c>
    </row>
    <row r="24" customFormat="false" ht="18.75" hidden="false" customHeight="true" outlineLevel="0" collapsed="false">
      <c r="A24" s="8"/>
      <c r="B24" s="8"/>
      <c r="C24" s="8"/>
      <c r="D24" s="8"/>
      <c r="E24" s="8"/>
      <c r="F24" s="8"/>
      <c r="G24" s="83"/>
      <c r="H24" s="84"/>
      <c r="I24" s="83"/>
      <c r="J24" s="84"/>
      <c r="K24" s="83"/>
      <c r="L24" s="84"/>
      <c r="M24" s="83"/>
      <c r="N24" s="83"/>
      <c r="O24" s="83"/>
      <c r="P24" s="84"/>
      <c r="Q24" s="83"/>
      <c r="R24" s="83"/>
      <c r="S24" s="83"/>
      <c r="T24" s="84"/>
      <c r="U24" s="83"/>
      <c r="V24" s="84"/>
      <c r="W24" s="83"/>
      <c r="X24" s="83"/>
      <c r="Y24" s="83"/>
      <c r="Z24" s="83"/>
      <c r="AA24" s="83"/>
      <c r="AB24" s="83"/>
      <c r="AC24" s="83"/>
    </row>
    <row r="25" customFormat="false" ht="18.75" hidden="false" customHeight="true" outlineLevel="0" collapsed="false">
      <c r="A25" s="85" t="s">
        <v>36</v>
      </c>
      <c r="B25" s="8"/>
      <c r="C25" s="8"/>
      <c r="D25" s="8"/>
      <c r="E25" s="8"/>
      <c r="F25" s="8"/>
      <c r="G25" s="83"/>
      <c r="H25" s="84"/>
      <c r="I25" s="83"/>
      <c r="J25" s="84"/>
      <c r="K25" s="83"/>
      <c r="L25" s="84"/>
      <c r="M25" s="83"/>
      <c r="N25" s="83"/>
      <c r="O25" s="83"/>
      <c r="P25" s="84"/>
      <c r="Q25" s="83"/>
      <c r="R25" s="83"/>
      <c r="S25" s="83"/>
      <c r="T25" s="84"/>
      <c r="U25" s="83"/>
      <c r="V25" s="84"/>
      <c r="W25" s="83"/>
      <c r="X25" s="83"/>
      <c r="Y25" s="83"/>
      <c r="Z25" s="83"/>
      <c r="AA25" s="83"/>
      <c r="AB25" s="83"/>
      <c r="AC25" s="83"/>
    </row>
    <row r="26" customFormat="false" ht="18.75" hidden="false" customHeight="true" outlineLevel="0" collapsed="false">
      <c r="A26" s="86"/>
      <c r="B26" s="87"/>
      <c r="C26" s="88" t="str">
        <f aca="false">C7</f>
        <v>第  期</v>
      </c>
      <c r="D26" s="88"/>
      <c r="E26" s="88" t="str">
        <f aca="false">E7</f>
        <v>第  期</v>
      </c>
      <c r="F26" s="88"/>
      <c r="G26" s="88" t="str">
        <f aca="false">G7</f>
        <v>第  期</v>
      </c>
      <c r="H26" s="88"/>
      <c r="I26" s="89" t="str">
        <f aca="false">I7</f>
        <v>第  期　計　画</v>
      </c>
      <c r="J26" s="89"/>
      <c r="K26" s="89"/>
      <c r="L26" s="89"/>
      <c r="M26" s="89"/>
      <c r="N26" s="89"/>
      <c r="O26" s="90" t="str">
        <f aca="false">O7</f>
        <v>第  期　計　画</v>
      </c>
      <c r="P26" s="90"/>
      <c r="Q26" s="90"/>
      <c r="R26" s="90"/>
      <c r="S26" s="90"/>
      <c r="T26" s="90"/>
      <c r="U26" s="90"/>
      <c r="V26" s="90"/>
      <c r="W26" s="90"/>
      <c r="X26" s="90"/>
      <c r="Y26" s="91" t="str">
        <f aca="false">Y7</f>
        <v>第  期　計　画</v>
      </c>
      <c r="Z26" s="91"/>
      <c r="AA26" s="91" t="str">
        <f aca="false">AA7</f>
        <v>第  期　計　画</v>
      </c>
      <c r="AB26" s="91"/>
      <c r="AC26" s="90" t="str">
        <f aca="false">AC7</f>
        <v>第  期　計　画</v>
      </c>
      <c r="AD26" s="90"/>
    </row>
    <row r="27" customFormat="false" ht="18.75" hidden="false" customHeight="true" outlineLevel="0" collapsed="false">
      <c r="A27" s="17" t="s">
        <v>6</v>
      </c>
      <c r="B27" s="17"/>
      <c r="C27" s="92" t="str">
        <f aca="false">C8</f>
        <v>実　績</v>
      </c>
      <c r="D27" s="93" t="s">
        <v>10</v>
      </c>
      <c r="E27" s="92" t="str">
        <f aca="false">E8</f>
        <v>実　績</v>
      </c>
      <c r="F27" s="93" t="s">
        <v>10</v>
      </c>
      <c r="G27" s="92" t="str">
        <f aca="false">G8</f>
        <v>実　績</v>
      </c>
      <c r="H27" s="93" t="s">
        <v>10</v>
      </c>
      <c r="I27" s="94" t="str">
        <f aca="false">I8</f>
        <v>計画</v>
      </c>
      <c r="J27" s="93" t="s">
        <v>10</v>
      </c>
      <c r="K27" s="95" t="str">
        <f aca="false">K8</f>
        <v>実　績</v>
      </c>
      <c r="L27" s="93" t="s">
        <v>10</v>
      </c>
      <c r="M27" s="93" t="s">
        <v>12</v>
      </c>
      <c r="N27" s="96" t="s">
        <v>13</v>
      </c>
      <c r="O27" s="94" t="str">
        <f aca="false">O8</f>
        <v>計画</v>
      </c>
      <c r="P27" s="93" t="s">
        <v>10</v>
      </c>
      <c r="Q27" s="97" t="str">
        <f aca="false">Q8</f>
        <v>　年　月迄</v>
      </c>
      <c r="R27" s="24" t="s">
        <v>37</v>
      </c>
      <c r="S27" s="98" t="str">
        <f aca="false">S8</f>
        <v>第  期　計　画</v>
      </c>
      <c r="T27" s="24" t="s">
        <v>10</v>
      </c>
      <c r="U27" s="95" t="str">
        <f aca="false">U8</f>
        <v>実　績</v>
      </c>
      <c r="V27" s="24" t="s">
        <v>10</v>
      </c>
      <c r="W27" s="24" t="s">
        <v>12</v>
      </c>
      <c r="X27" s="30" t="s">
        <v>13</v>
      </c>
      <c r="Y27" s="25" t="str">
        <f aca="false">Y8</f>
        <v>計画</v>
      </c>
      <c r="Z27" s="24" t="s">
        <v>10</v>
      </c>
      <c r="AA27" s="25" t="str">
        <f aca="false">AA8</f>
        <v>計画</v>
      </c>
      <c r="AB27" s="24" t="s">
        <v>10</v>
      </c>
      <c r="AC27" s="25" t="str">
        <f aca="false">AC8</f>
        <v>計画</v>
      </c>
      <c r="AD27" s="30" t="s">
        <v>10</v>
      </c>
    </row>
    <row r="28" customFormat="false" ht="18.75" hidden="false" customHeight="true" outlineLevel="0" collapsed="false">
      <c r="A28" s="17"/>
      <c r="B28" s="17"/>
      <c r="C28" s="99" t="str">
        <f aca="false">C9</f>
        <v>/ ～ /</v>
      </c>
      <c r="D28" s="100" t="s">
        <v>20</v>
      </c>
      <c r="E28" s="99" t="str">
        <f aca="false">E9</f>
        <v>/ ～ /</v>
      </c>
      <c r="F28" s="100" t="s">
        <v>20</v>
      </c>
      <c r="G28" s="99" t="str">
        <f aca="false">G9</f>
        <v>/ ～ /</v>
      </c>
      <c r="H28" s="100" t="s">
        <v>20</v>
      </c>
      <c r="I28" s="101" t="str">
        <f aca="false">I9</f>
        <v>/ ～ /</v>
      </c>
      <c r="J28" s="102" t="s">
        <v>20</v>
      </c>
      <c r="K28" s="95"/>
      <c r="L28" s="102" t="s">
        <v>20</v>
      </c>
      <c r="M28" s="103" t="s">
        <v>17</v>
      </c>
      <c r="N28" s="104" t="s">
        <v>17</v>
      </c>
      <c r="O28" s="101" t="str">
        <f aca="false">O9</f>
        <v>/ ～ /</v>
      </c>
      <c r="P28" s="102" t="s">
        <v>20</v>
      </c>
      <c r="Q28" s="36" t="s">
        <v>9</v>
      </c>
      <c r="R28" s="105"/>
      <c r="S28" s="106" t="s">
        <v>19</v>
      </c>
      <c r="T28" s="107" t="s">
        <v>20</v>
      </c>
      <c r="U28" s="95"/>
      <c r="V28" s="107" t="s">
        <v>20</v>
      </c>
      <c r="W28" s="34" t="s">
        <v>17</v>
      </c>
      <c r="X28" s="40" t="s">
        <v>17</v>
      </c>
      <c r="Y28" s="108" t="str">
        <f aca="false">Y9</f>
        <v>/ ～ /</v>
      </c>
      <c r="Z28" s="107" t="s">
        <v>20</v>
      </c>
      <c r="AA28" s="108" t="str">
        <f aca="false">AA9</f>
        <v>/ ～ /</v>
      </c>
      <c r="AB28" s="107" t="s">
        <v>20</v>
      </c>
      <c r="AC28" s="108" t="str">
        <f aca="false">AC9</f>
        <v>/ ～ /</v>
      </c>
      <c r="AD28" s="109" t="s">
        <v>20</v>
      </c>
    </row>
    <row r="29" customFormat="false" ht="18.75" hidden="false" customHeight="true" outlineLevel="0" collapsed="false">
      <c r="A29" s="54" t="s">
        <v>38</v>
      </c>
      <c r="B29" s="110"/>
      <c r="C29" s="53"/>
      <c r="D29" s="45" t="e">
        <f aca="false">C29/$C$56</f>
        <v>#DIV/0!</v>
      </c>
      <c r="E29" s="53"/>
      <c r="F29" s="45" t="e">
        <f aca="false">E29/$E$56</f>
        <v>#DIV/0!</v>
      </c>
      <c r="G29" s="53"/>
      <c r="H29" s="45" t="e">
        <f aca="false">G29/$G$56</f>
        <v>#DIV/0!</v>
      </c>
      <c r="I29" s="46"/>
      <c r="J29" s="47" t="e">
        <f aca="false">I29/$I$56</f>
        <v>#DIV/0!</v>
      </c>
      <c r="K29" s="50"/>
      <c r="L29" s="47" t="e">
        <f aca="false">K29/$K$56</f>
        <v>#DIV/0!</v>
      </c>
      <c r="M29" s="49" t="n">
        <f aca="false">K29-I29</f>
        <v>0</v>
      </c>
      <c r="N29" s="111" t="n">
        <f aca="false">K29-G29</f>
        <v>0</v>
      </c>
      <c r="O29" s="46"/>
      <c r="P29" s="47" t="e">
        <f aca="false">O29/$O$56</f>
        <v>#DIV/0!</v>
      </c>
      <c r="Q29" s="50"/>
      <c r="R29" s="49" t="n">
        <f aca="false">Q29-O29</f>
        <v>0</v>
      </c>
      <c r="S29" s="50"/>
      <c r="T29" s="47" t="e">
        <f aca="false">S29/$S$56</f>
        <v>#DIV/0!</v>
      </c>
      <c r="U29" s="50"/>
      <c r="V29" s="47" t="e">
        <f aca="false">U29/$U$56</f>
        <v>#DIV/0!</v>
      </c>
      <c r="W29" s="49" t="n">
        <f aca="false">U29-O29</f>
        <v>0</v>
      </c>
      <c r="X29" s="51" t="n">
        <f aca="false">U29-K29</f>
        <v>0</v>
      </c>
      <c r="Y29" s="46"/>
      <c r="Z29" s="47" t="e">
        <f aca="false">Y29/$Y$56</f>
        <v>#DIV/0!</v>
      </c>
      <c r="AA29" s="46"/>
      <c r="AB29" s="47" t="e">
        <f aca="false">AA29/$AA$56</f>
        <v>#DIV/0!</v>
      </c>
      <c r="AC29" s="46"/>
      <c r="AD29" s="52" t="e">
        <f aca="false">AC29/$AC$56</f>
        <v>#DIV/0!</v>
      </c>
    </row>
    <row r="30" customFormat="false" ht="18.75" hidden="false" customHeight="true" outlineLevel="0" collapsed="false">
      <c r="A30" s="112" t="s">
        <v>39</v>
      </c>
      <c r="B30" s="113"/>
      <c r="C30" s="53"/>
      <c r="D30" s="45" t="e">
        <f aca="false">C30/$C$56</f>
        <v>#DIV/0!</v>
      </c>
      <c r="E30" s="53"/>
      <c r="F30" s="45" t="e">
        <f aca="false">E30/$E$56</f>
        <v>#DIV/0!</v>
      </c>
      <c r="G30" s="53"/>
      <c r="H30" s="45" t="e">
        <f aca="false">G30/$G$56</f>
        <v>#DIV/0!</v>
      </c>
      <c r="I30" s="46"/>
      <c r="J30" s="47" t="e">
        <f aca="false">I30/$I$56</f>
        <v>#DIV/0!</v>
      </c>
      <c r="K30" s="50"/>
      <c r="L30" s="47" t="e">
        <f aca="false">K30/$K$56</f>
        <v>#DIV/0!</v>
      </c>
      <c r="M30" s="49" t="n">
        <f aca="false">K30-I30</f>
        <v>0</v>
      </c>
      <c r="N30" s="111" t="n">
        <f aca="false">K30-G30</f>
        <v>0</v>
      </c>
      <c r="O30" s="46"/>
      <c r="P30" s="47" t="e">
        <f aca="false">O30/$O$56</f>
        <v>#DIV/0!</v>
      </c>
      <c r="Q30" s="50"/>
      <c r="R30" s="49" t="n">
        <f aca="false">Q30-O30</f>
        <v>0</v>
      </c>
      <c r="S30" s="50"/>
      <c r="T30" s="47" t="e">
        <f aca="false">S30/$S$56</f>
        <v>#DIV/0!</v>
      </c>
      <c r="U30" s="50"/>
      <c r="V30" s="47" t="e">
        <f aca="false">U30/$U$56</f>
        <v>#DIV/0!</v>
      </c>
      <c r="W30" s="49" t="n">
        <f aca="false">U30-O30</f>
        <v>0</v>
      </c>
      <c r="X30" s="51" t="n">
        <f aca="false">U30-K30</f>
        <v>0</v>
      </c>
      <c r="Y30" s="46"/>
      <c r="Z30" s="47" t="e">
        <f aca="false">Y30/$Y$56</f>
        <v>#DIV/0!</v>
      </c>
      <c r="AA30" s="46"/>
      <c r="AB30" s="47" t="e">
        <f aca="false">AA30/$AA$56</f>
        <v>#DIV/0!</v>
      </c>
      <c r="AC30" s="46"/>
      <c r="AD30" s="52" t="e">
        <f aca="false">AC30/$AC$56</f>
        <v>#DIV/0!</v>
      </c>
    </row>
    <row r="31" customFormat="false" ht="18.75" hidden="false" customHeight="true" outlineLevel="0" collapsed="false">
      <c r="A31" s="112" t="s">
        <v>40</v>
      </c>
      <c r="B31" s="113"/>
      <c r="C31" s="53"/>
      <c r="D31" s="45" t="e">
        <f aca="false">C31/$C$56</f>
        <v>#DIV/0!</v>
      </c>
      <c r="E31" s="53"/>
      <c r="F31" s="45" t="e">
        <f aca="false">E31/$E$56</f>
        <v>#DIV/0!</v>
      </c>
      <c r="G31" s="53"/>
      <c r="H31" s="45" t="e">
        <f aca="false">G31/$G$56</f>
        <v>#DIV/0!</v>
      </c>
      <c r="I31" s="46"/>
      <c r="J31" s="47" t="e">
        <f aca="false">I31/$I$56</f>
        <v>#DIV/0!</v>
      </c>
      <c r="K31" s="50"/>
      <c r="L31" s="47" t="e">
        <f aca="false">K31/$K$56</f>
        <v>#DIV/0!</v>
      </c>
      <c r="M31" s="49" t="n">
        <f aca="false">K31-I31</f>
        <v>0</v>
      </c>
      <c r="N31" s="111" t="n">
        <f aca="false">K31-G31</f>
        <v>0</v>
      </c>
      <c r="O31" s="46"/>
      <c r="P31" s="47" t="e">
        <f aca="false">O31/$O$56</f>
        <v>#DIV/0!</v>
      </c>
      <c r="Q31" s="50"/>
      <c r="R31" s="49" t="n">
        <f aca="false">Q31-O31</f>
        <v>0</v>
      </c>
      <c r="S31" s="50"/>
      <c r="T31" s="47" t="e">
        <f aca="false">S31/$S$56</f>
        <v>#DIV/0!</v>
      </c>
      <c r="U31" s="50"/>
      <c r="V31" s="47" t="e">
        <f aca="false">U31/$U$56</f>
        <v>#DIV/0!</v>
      </c>
      <c r="W31" s="49" t="n">
        <f aca="false">U31-O31</f>
        <v>0</v>
      </c>
      <c r="X31" s="51" t="n">
        <f aca="false">U31-K31</f>
        <v>0</v>
      </c>
      <c r="Y31" s="46"/>
      <c r="Z31" s="47" t="e">
        <f aca="false">Y31/$Y$56</f>
        <v>#DIV/0!</v>
      </c>
      <c r="AA31" s="46"/>
      <c r="AB31" s="47" t="e">
        <f aca="false">AA31/$AA$56</f>
        <v>#DIV/0!</v>
      </c>
      <c r="AC31" s="46"/>
      <c r="AD31" s="52" t="e">
        <f aca="false">AC31/$AC$56</f>
        <v>#DIV/0!</v>
      </c>
    </row>
    <row r="32" customFormat="false" ht="18.75" hidden="false" customHeight="true" outlineLevel="0" collapsed="false">
      <c r="A32" s="112" t="s">
        <v>41</v>
      </c>
      <c r="B32" s="113"/>
      <c r="C32" s="53"/>
      <c r="D32" s="45" t="e">
        <f aca="false">C32/$C$56</f>
        <v>#DIV/0!</v>
      </c>
      <c r="E32" s="53"/>
      <c r="F32" s="45" t="e">
        <f aca="false">E32/$E$56</f>
        <v>#DIV/0!</v>
      </c>
      <c r="G32" s="53"/>
      <c r="H32" s="45" t="e">
        <f aca="false">G32/$G$56</f>
        <v>#DIV/0!</v>
      </c>
      <c r="I32" s="46"/>
      <c r="J32" s="47" t="e">
        <f aca="false">I32/$I$56</f>
        <v>#DIV/0!</v>
      </c>
      <c r="K32" s="50"/>
      <c r="L32" s="47" t="e">
        <f aca="false">K32/$K$56</f>
        <v>#DIV/0!</v>
      </c>
      <c r="M32" s="49" t="n">
        <f aca="false">K32-I32</f>
        <v>0</v>
      </c>
      <c r="N32" s="111" t="n">
        <f aca="false">K32-G32</f>
        <v>0</v>
      </c>
      <c r="O32" s="46"/>
      <c r="P32" s="47" t="e">
        <f aca="false">O32/$O$56</f>
        <v>#DIV/0!</v>
      </c>
      <c r="Q32" s="50"/>
      <c r="R32" s="49" t="n">
        <f aca="false">Q32-O32</f>
        <v>0</v>
      </c>
      <c r="S32" s="50"/>
      <c r="T32" s="47" t="e">
        <f aca="false">S32/$S$56</f>
        <v>#DIV/0!</v>
      </c>
      <c r="U32" s="50"/>
      <c r="V32" s="47" t="e">
        <f aca="false">U32/$U$56</f>
        <v>#DIV/0!</v>
      </c>
      <c r="W32" s="49" t="n">
        <f aca="false">U32-O32</f>
        <v>0</v>
      </c>
      <c r="X32" s="51" t="n">
        <f aca="false">U32-K32</f>
        <v>0</v>
      </c>
      <c r="Y32" s="46"/>
      <c r="Z32" s="47" t="e">
        <f aca="false">Y32/$Y$56</f>
        <v>#DIV/0!</v>
      </c>
      <c r="AA32" s="46"/>
      <c r="AB32" s="47" t="e">
        <f aca="false">AA32/$AA$56</f>
        <v>#DIV/0!</v>
      </c>
      <c r="AC32" s="46"/>
      <c r="AD32" s="52" t="e">
        <f aca="false">AC32/$AC$56</f>
        <v>#DIV/0!</v>
      </c>
    </row>
    <row r="33" customFormat="false" ht="18.75" hidden="false" customHeight="true" outlineLevel="0" collapsed="false">
      <c r="A33" s="112" t="s">
        <v>42</v>
      </c>
      <c r="B33" s="113"/>
      <c r="C33" s="53"/>
      <c r="D33" s="45" t="e">
        <f aca="false">C33/$C$56</f>
        <v>#DIV/0!</v>
      </c>
      <c r="E33" s="53"/>
      <c r="F33" s="45" t="e">
        <f aca="false">E33/$E$56</f>
        <v>#DIV/0!</v>
      </c>
      <c r="G33" s="53"/>
      <c r="H33" s="45" t="e">
        <f aca="false">G33/$G$56</f>
        <v>#DIV/0!</v>
      </c>
      <c r="I33" s="46"/>
      <c r="J33" s="47" t="e">
        <f aca="false">I33/$I$56</f>
        <v>#DIV/0!</v>
      </c>
      <c r="K33" s="50"/>
      <c r="L33" s="47" t="e">
        <f aca="false">K33/$K$56</f>
        <v>#DIV/0!</v>
      </c>
      <c r="M33" s="49" t="n">
        <f aca="false">K33-I33</f>
        <v>0</v>
      </c>
      <c r="N33" s="111" t="n">
        <f aca="false">K33-G33</f>
        <v>0</v>
      </c>
      <c r="O33" s="46"/>
      <c r="P33" s="47" t="e">
        <f aca="false">O33/$O$56</f>
        <v>#DIV/0!</v>
      </c>
      <c r="Q33" s="50"/>
      <c r="R33" s="49" t="n">
        <f aca="false">Q33-O33</f>
        <v>0</v>
      </c>
      <c r="S33" s="50"/>
      <c r="T33" s="47" t="e">
        <f aca="false">S33/$S$56</f>
        <v>#DIV/0!</v>
      </c>
      <c r="U33" s="50"/>
      <c r="V33" s="47" t="e">
        <f aca="false">U33/$U$56</f>
        <v>#DIV/0!</v>
      </c>
      <c r="W33" s="49" t="n">
        <f aca="false">U33-O33</f>
        <v>0</v>
      </c>
      <c r="X33" s="51" t="n">
        <f aca="false">U33-K33</f>
        <v>0</v>
      </c>
      <c r="Y33" s="46"/>
      <c r="Z33" s="47" t="e">
        <f aca="false">Y33/$Y$56</f>
        <v>#DIV/0!</v>
      </c>
      <c r="AA33" s="46"/>
      <c r="AB33" s="47" t="e">
        <f aca="false">AA33/$AA$56</f>
        <v>#DIV/0!</v>
      </c>
      <c r="AC33" s="46"/>
      <c r="AD33" s="52" t="e">
        <f aca="false">AC33/$AC$56</f>
        <v>#DIV/0!</v>
      </c>
    </row>
    <row r="34" customFormat="false" ht="18.75" hidden="false" customHeight="true" outlineLevel="0" collapsed="false">
      <c r="A34" s="112" t="s">
        <v>43</v>
      </c>
      <c r="B34" s="113"/>
      <c r="C34" s="53"/>
      <c r="D34" s="45" t="e">
        <f aca="false">C34/$C$56</f>
        <v>#DIV/0!</v>
      </c>
      <c r="E34" s="53"/>
      <c r="F34" s="45" t="e">
        <f aca="false">E34/$E$56</f>
        <v>#DIV/0!</v>
      </c>
      <c r="G34" s="53"/>
      <c r="H34" s="45" t="e">
        <f aca="false">G34/$G$56</f>
        <v>#DIV/0!</v>
      </c>
      <c r="I34" s="46"/>
      <c r="J34" s="47" t="e">
        <f aca="false">I34/$I$56</f>
        <v>#DIV/0!</v>
      </c>
      <c r="K34" s="50"/>
      <c r="L34" s="47" t="e">
        <f aca="false">K34/$K$56</f>
        <v>#DIV/0!</v>
      </c>
      <c r="M34" s="49" t="n">
        <f aca="false">K34-I34</f>
        <v>0</v>
      </c>
      <c r="N34" s="111" t="n">
        <f aca="false">K34-G34</f>
        <v>0</v>
      </c>
      <c r="O34" s="46"/>
      <c r="P34" s="47" t="e">
        <f aca="false">O34/$O$56</f>
        <v>#DIV/0!</v>
      </c>
      <c r="Q34" s="50"/>
      <c r="R34" s="49" t="n">
        <f aca="false">Q34-O34</f>
        <v>0</v>
      </c>
      <c r="S34" s="50"/>
      <c r="T34" s="47" t="e">
        <f aca="false">S34/$S$56</f>
        <v>#DIV/0!</v>
      </c>
      <c r="U34" s="50"/>
      <c r="V34" s="47" t="e">
        <f aca="false">U34/$U$56</f>
        <v>#DIV/0!</v>
      </c>
      <c r="W34" s="49" t="n">
        <f aca="false">U34-O34</f>
        <v>0</v>
      </c>
      <c r="X34" s="51" t="n">
        <f aca="false">U34-K34</f>
        <v>0</v>
      </c>
      <c r="Y34" s="46"/>
      <c r="Z34" s="47" t="e">
        <f aca="false">Y34/$Y$56</f>
        <v>#DIV/0!</v>
      </c>
      <c r="AA34" s="46"/>
      <c r="AB34" s="47" t="e">
        <f aca="false">AA34/$AA$56</f>
        <v>#DIV/0!</v>
      </c>
      <c r="AC34" s="46"/>
      <c r="AD34" s="52" t="e">
        <f aca="false">AC34/$AC$56</f>
        <v>#DIV/0!</v>
      </c>
    </row>
    <row r="35" customFormat="false" ht="18.75" hidden="false" customHeight="true" outlineLevel="0" collapsed="false">
      <c r="A35" s="114"/>
      <c r="B35" s="115" t="s">
        <v>44</v>
      </c>
      <c r="C35" s="116" t="n">
        <f aca="false">SUM(C29:C34)</f>
        <v>0</v>
      </c>
      <c r="D35" s="117" t="e">
        <f aca="false">C35/$C$56</f>
        <v>#DIV/0!</v>
      </c>
      <c r="E35" s="116" t="n">
        <f aca="false">SUM(E29:E34)</f>
        <v>0</v>
      </c>
      <c r="F35" s="117" t="e">
        <f aca="false">E35/$E$56</f>
        <v>#DIV/0!</v>
      </c>
      <c r="G35" s="116" t="n">
        <f aca="false">SUM(G29:G34)</f>
        <v>0</v>
      </c>
      <c r="H35" s="117" t="e">
        <f aca="false">G35/$G$56</f>
        <v>#DIV/0!</v>
      </c>
      <c r="I35" s="118" t="n">
        <f aca="false">SUM(I29:I34)</f>
        <v>0</v>
      </c>
      <c r="J35" s="119" t="e">
        <f aca="false">I35/$I$56</f>
        <v>#DIV/0!</v>
      </c>
      <c r="K35" s="120" t="n">
        <f aca="false">SUM(K29:K34)</f>
        <v>0</v>
      </c>
      <c r="L35" s="119" t="e">
        <f aca="false">K35/$K$56</f>
        <v>#DIV/0!</v>
      </c>
      <c r="M35" s="121" t="n">
        <f aca="false">K35-I35</f>
        <v>0</v>
      </c>
      <c r="N35" s="122" t="n">
        <f aca="false">K35-G35</f>
        <v>0</v>
      </c>
      <c r="O35" s="118" t="n">
        <f aca="false">SUM(O29:O34)</f>
        <v>0</v>
      </c>
      <c r="P35" s="119" t="e">
        <f aca="false">O35/$O$56</f>
        <v>#DIV/0!</v>
      </c>
      <c r="Q35" s="120"/>
      <c r="R35" s="121" t="n">
        <f aca="false">Q35-O35</f>
        <v>0</v>
      </c>
      <c r="S35" s="120"/>
      <c r="T35" s="119" t="e">
        <f aca="false">S35/$S$56</f>
        <v>#DIV/0!</v>
      </c>
      <c r="U35" s="120" t="n">
        <f aca="false">SUM(U29:U34)</f>
        <v>0</v>
      </c>
      <c r="V35" s="119" t="e">
        <f aca="false">U35/$U$56</f>
        <v>#DIV/0!</v>
      </c>
      <c r="W35" s="121" t="n">
        <f aca="false">U35-O35</f>
        <v>0</v>
      </c>
      <c r="X35" s="123" t="n">
        <f aca="false">U35-K35</f>
        <v>0</v>
      </c>
      <c r="Y35" s="118" t="n">
        <f aca="false">SUM(Y29:Y34)</f>
        <v>0</v>
      </c>
      <c r="Z35" s="119" t="e">
        <f aca="false">Y35/$Y$56</f>
        <v>#DIV/0!</v>
      </c>
      <c r="AA35" s="118" t="n">
        <f aca="false">SUM(AA29:AA34)</f>
        <v>0</v>
      </c>
      <c r="AB35" s="119" t="e">
        <f aca="false">AA35/$AA$56</f>
        <v>#DIV/0!</v>
      </c>
      <c r="AC35" s="118" t="n">
        <f aca="false">SUM(AC29:AC34)</f>
        <v>0</v>
      </c>
      <c r="AD35" s="124" t="e">
        <f aca="false">AC35/$AC$56</f>
        <v>#DIV/0!</v>
      </c>
    </row>
    <row r="36" customFormat="false" ht="18.75" hidden="false" customHeight="true" outlineLevel="0" collapsed="false">
      <c r="A36" s="112" t="s">
        <v>45</v>
      </c>
      <c r="B36" s="113"/>
      <c r="C36" s="53"/>
      <c r="D36" s="45" t="e">
        <f aca="false">C36/$C$56</f>
        <v>#DIV/0!</v>
      </c>
      <c r="E36" s="53"/>
      <c r="F36" s="45" t="e">
        <f aca="false">E36/$E$56</f>
        <v>#DIV/0!</v>
      </c>
      <c r="G36" s="53"/>
      <c r="H36" s="45" t="e">
        <f aca="false">G36/$G$56</f>
        <v>#DIV/0!</v>
      </c>
      <c r="I36" s="46"/>
      <c r="J36" s="47" t="e">
        <f aca="false">I36/$I$56</f>
        <v>#DIV/0!</v>
      </c>
      <c r="K36" s="50"/>
      <c r="L36" s="47" t="e">
        <f aca="false">K36/$K$56</f>
        <v>#DIV/0!</v>
      </c>
      <c r="M36" s="49" t="n">
        <f aca="false">K36-I36</f>
        <v>0</v>
      </c>
      <c r="N36" s="111" t="n">
        <f aca="false">K36-G36</f>
        <v>0</v>
      </c>
      <c r="O36" s="46"/>
      <c r="P36" s="47" t="e">
        <f aca="false">O36/$O$56</f>
        <v>#DIV/0!</v>
      </c>
      <c r="Q36" s="50"/>
      <c r="R36" s="49" t="n">
        <f aca="false">Q36-O36</f>
        <v>0</v>
      </c>
      <c r="S36" s="50"/>
      <c r="T36" s="47" t="e">
        <f aca="false">S36/$S$56</f>
        <v>#DIV/0!</v>
      </c>
      <c r="U36" s="50"/>
      <c r="V36" s="47" t="e">
        <f aca="false">U36/$U$56</f>
        <v>#DIV/0!</v>
      </c>
      <c r="W36" s="49" t="n">
        <f aca="false">U36-O36</f>
        <v>0</v>
      </c>
      <c r="X36" s="51" t="n">
        <f aca="false">U36-K36</f>
        <v>0</v>
      </c>
      <c r="Y36" s="46"/>
      <c r="Z36" s="47" t="e">
        <f aca="false">Y36/$Y$56</f>
        <v>#DIV/0!</v>
      </c>
      <c r="AA36" s="46"/>
      <c r="AB36" s="47" t="e">
        <f aca="false">AA36/$AA$56</f>
        <v>#DIV/0!</v>
      </c>
      <c r="AC36" s="46"/>
      <c r="AD36" s="52" t="e">
        <f aca="false">AC36/$AC$56</f>
        <v>#DIV/0!</v>
      </c>
    </row>
    <row r="37" customFormat="false" ht="18.75" hidden="false" customHeight="true" outlineLevel="0" collapsed="false">
      <c r="A37" s="112" t="s">
        <v>46</v>
      </c>
      <c r="B37" s="113"/>
      <c r="C37" s="53"/>
      <c r="D37" s="45" t="e">
        <f aca="false">C37/$C$56</f>
        <v>#DIV/0!</v>
      </c>
      <c r="E37" s="53"/>
      <c r="F37" s="45" t="e">
        <f aca="false">E37/$E$56</f>
        <v>#DIV/0!</v>
      </c>
      <c r="G37" s="53"/>
      <c r="H37" s="45" t="e">
        <f aca="false">G37/$G$56</f>
        <v>#DIV/0!</v>
      </c>
      <c r="I37" s="46"/>
      <c r="J37" s="47" t="e">
        <f aca="false">I37/$I$56</f>
        <v>#DIV/0!</v>
      </c>
      <c r="K37" s="50"/>
      <c r="L37" s="47" t="e">
        <f aca="false">K37/$K$56</f>
        <v>#DIV/0!</v>
      </c>
      <c r="M37" s="49" t="n">
        <f aca="false">K37-I37</f>
        <v>0</v>
      </c>
      <c r="N37" s="111" t="n">
        <f aca="false">K37-G37</f>
        <v>0</v>
      </c>
      <c r="O37" s="46"/>
      <c r="P37" s="47" t="e">
        <f aca="false">O37/$O$56</f>
        <v>#DIV/0!</v>
      </c>
      <c r="Q37" s="50"/>
      <c r="R37" s="49" t="n">
        <f aca="false">Q37-O37</f>
        <v>0</v>
      </c>
      <c r="S37" s="50"/>
      <c r="T37" s="47" t="e">
        <f aca="false">S37/$S$56</f>
        <v>#DIV/0!</v>
      </c>
      <c r="U37" s="50"/>
      <c r="V37" s="47" t="e">
        <f aca="false">U37/$U$56</f>
        <v>#DIV/0!</v>
      </c>
      <c r="W37" s="49" t="n">
        <f aca="false">U37-O37</f>
        <v>0</v>
      </c>
      <c r="X37" s="51" t="n">
        <f aca="false">U37-K37</f>
        <v>0</v>
      </c>
      <c r="Y37" s="46"/>
      <c r="Z37" s="47" t="e">
        <f aca="false">Y37/$Y$56</f>
        <v>#DIV/0!</v>
      </c>
      <c r="AA37" s="46"/>
      <c r="AB37" s="47" t="e">
        <f aca="false">AA37/$AA$56</f>
        <v>#DIV/0!</v>
      </c>
      <c r="AC37" s="46"/>
      <c r="AD37" s="52" t="e">
        <f aca="false">AC37/$AC$56</f>
        <v>#DIV/0!</v>
      </c>
    </row>
    <row r="38" customFormat="false" ht="18.75" hidden="false" customHeight="true" outlineLevel="0" collapsed="false">
      <c r="A38" s="112" t="s">
        <v>47</v>
      </c>
      <c r="B38" s="113"/>
      <c r="C38" s="53"/>
      <c r="D38" s="45" t="e">
        <f aca="false">C38/$C$56</f>
        <v>#DIV/0!</v>
      </c>
      <c r="E38" s="53"/>
      <c r="F38" s="45" t="e">
        <f aca="false">E38/$E$56</f>
        <v>#DIV/0!</v>
      </c>
      <c r="G38" s="53"/>
      <c r="H38" s="45" t="e">
        <f aca="false">G38/$G$56</f>
        <v>#DIV/0!</v>
      </c>
      <c r="I38" s="46"/>
      <c r="J38" s="47" t="e">
        <f aca="false">I38/$I$56</f>
        <v>#DIV/0!</v>
      </c>
      <c r="K38" s="50"/>
      <c r="L38" s="47" t="e">
        <f aca="false">K38/$K$56</f>
        <v>#DIV/0!</v>
      </c>
      <c r="M38" s="49" t="n">
        <f aca="false">K38-I38</f>
        <v>0</v>
      </c>
      <c r="N38" s="111" t="n">
        <f aca="false">K38-G38</f>
        <v>0</v>
      </c>
      <c r="O38" s="46"/>
      <c r="P38" s="47" t="e">
        <f aca="false">O38/$O$56</f>
        <v>#DIV/0!</v>
      </c>
      <c r="Q38" s="50"/>
      <c r="R38" s="49" t="n">
        <f aca="false">Q38-O38</f>
        <v>0</v>
      </c>
      <c r="S38" s="50"/>
      <c r="T38" s="47" t="e">
        <f aca="false">S38/$S$56</f>
        <v>#DIV/0!</v>
      </c>
      <c r="U38" s="50"/>
      <c r="V38" s="47" t="e">
        <f aca="false">U38/$U$56</f>
        <v>#DIV/0!</v>
      </c>
      <c r="W38" s="49" t="n">
        <f aca="false">U38-O38</f>
        <v>0</v>
      </c>
      <c r="X38" s="51" t="n">
        <f aca="false">U38-K38</f>
        <v>0</v>
      </c>
      <c r="Y38" s="46"/>
      <c r="Z38" s="47" t="e">
        <f aca="false">Y38/$Y$56</f>
        <v>#DIV/0!</v>
      </c>
      <c r="AA38" s="46"/>
      <c r="AB38" s="47" t="e">
        <f aca="false">AA38/$AA$56</f>
        <v>#DIV/0!</v>
      </c>
      <c r="AC38" s="46"/>
      <c r="AD38" s="52" t="e">
        <f aca="false">AC38/$AC$56</f>
        <v>#DIV/0!</v>
      </c>
    </row>
    <row r="39" customFormat="false" ht="18.75" hidden="false" customHeight="true" outlineLevel="0" collapsed="false">
      <c r="A39" s="112" t="s">
        <v>48</v>
      </c>
      <c r="B39" s="113"/>
      <c r="C39" s="53"/>
      <c r="D39" s="45" t="e">
        <f aca="false">C39/$C$56</f>
        <v>#DIV/0!</v>
      </c>
      <c r="E39" s="53"/>
      <c r="F39" s="45" t="e">
        <f aca="false">E39/$E$56</f>
        <v>#DIV/0!</v>
      </c>
      <c r="G39" s="53"/>
      <c r="H39" s="45" t="e">
        <f aca="false">G39/$G$56</f>
        <v>#DIV/0!</v>
      </c>
      <c r="I39" s="46"/>
      <c r="J39" s="47" t="e">
        <f aca="false">I39/$I$56</f>
        <v>#DIV/0!</v>
      </c>
      <c r="K39" s="50"/>
      <c r="L39" s="47" t="e">
        <f aca="false">K39/$K$56</f>
        <v>#DIV/0!</v>
      </c>
      <c r="M39" s="49" t="n">
        <f aca="false">K39-I39</f>
        <v>0</v>
      </c>
      <c r="N39" s="111" t="n">
        <f aca="false">K39-G39</f>
        <v>0</v>
      </c>
      <c r="O39" s="46"/>
      <c r="P39" s="47" t="e">
        <f aca="false">O39/$O$56</f>
        <v>#DIV/0!</v>
      </c>
      <c r="Q39" s="50"/>
      <c r="R39" s="49" t="n">
        <f aca="false">Q39-O39</f>
        <v>0</v>
      </c>
      <c r="S39" s="50"/>
      <c r="T39" s="47" t="e">
        <f aca="false">S39/$S$56</f>
        <v>#DIV/0!</v>
      </c>
      <c r="U39" s="50"/>
      <c r="V39" s="47" t="e">
        <f aca="false">U39/$U$56</f>
        <v>#DIV/0!</v>
      </c>
      <c r="W39" s="49" t="n">
        <f aca="false">U39-O39</f>
        <v>0</v>
      </c>
      <c r="X39" s="51" t="n">
        <f aca="false">U39-K39</f>
        <v>0</v>
      </c>
      <c r="Y39" s="46"/>
      <c r="Z39" s="47" t="e">
        <f aca="false">Y39/$Y$56</f>
        <v>#DIV/0!</v>
      </c>
      <c r="AA39" s="46"/>
      <c r="AB39" s="47" t="e">
        <f aca="false">AA39/$AA$56</f>
        <v>#DIV/0!</v>
      </c>
      <c r="AC39" s="46"/>
      <c r="AD39" s="52" t="e">
        <f aca="false">AC39/$AC$56</f>
        <v>#DIV/0!</v>
      </c>
    </row>
    <row r="40" customFormat="false" ht="18.75" hidden="false" customHeight="true" outlineLevel="0" collapsed="false">
      <c r="A40" s="112" t="s">
        <v>49</v>
      </c>
      <c r="B40" s="113"/>
      <c r="C40" s="53"/>
      <c r="D40" s="45" t="e">
        <f aca="false">C40/$C$56</f>
        <v>#DIV/0!</v>
      </c>
      <c r="E40" s="53"/>
      <c r="F40" s="45" t="e">
        <f aca="false">E40/$E$56</f>
        <v>#DIV/0!</v>
      </c>
      <c r="G40" s="53"/>
      <c r="H40" s="45" t="e">
        <f aca="false">G40/$G$56</f>
        <v>#DIV/0!</v>
      </c>
      <c r="I40" s="46"/>
      <c r="J40" s="47" t="e">
        <f aca="false">I40/$I$56</f>
        <v>#DIV/0!</v>
      </c>
      <c r="K40" s="50"/>
      <c r="L40" s="47" t="e">
        <f aca="false">K40/$K$56</f>
        <v>#DIV/0!</v>
      </c>
      <c r="M40" s="49" t="n">
        <f aca="false">K40-I40</f>
        <v>0</v>
      </c>
      <c r="N40" s="111" t="n">
        <f aca="false">K40-G40</f>
        <v>0</v>
      </c>
      <c r="O40" s="46"/>
      <c r="P40" s="47" t="e">
        <f aca="false">O40/$O$56</f>
        <v>#DIV/0!</v>
      </c>
      <c r="Q40" s="50"/>
      <c r="R40" s="49" t="n">
        <f aca="false">Q40-O40</f>
        <v>0</v>
      </c>
      <c r="S40" s="50"/>
      <c r="T40" s="47" t="e">
        <f aca="false">S40/$S$56</f>
        <v>#DIV/0!</v>
      </c>
      <c r="U40" s="50"/>
      <c r="V40" s="47" t="e">
        <f aca="false">U40/$U$56</f>
        <v>#DIV/0!</v>
      </c>
      <c r="W40" s="49" t="n">
        <f aca="false">U40-O40</f>
        <v>0</v>
      </c>
      <c r="X40" s="51" t="n">
        <f aca="false">U40-K40</f>
        <v>0</v>
      </c>
      <c r="Y40" s="46"/>
      <c r="Z40" s="47" t="e">
        <f aca="false">Y40/$Y$56</f>
        <v>#DIV/0!</v>
      </c>
      <c r="AA40" s="46"/>
      <c r="AB40" s="47" t="e">
        <f aca="false">AA40/$AA$56</f>
        <v>#DIV/0!</v>
      </c>
      <c r="AC40" s="46"/>
      <c r="AD40" s="52" t="e">
        <f aca="false">AC40/$AC$56</f>
        <v>#DIV/0!</v>
      </c>
    </row>
    <row r="41" customFormat="false" ht="18.75" hidden="false" customHeight="true" outlineLevel="0" collapsed="false">
      <c r="A41" s="112" t="s">
        <v>50</v>
      </c>
      <c r="B41" s="113"/>
      <c r="C41" s="53"/>
      <c r="D41" s="45" t="e">
        <f aca="false">C41/$C$56</f>
        <v>#DIV/0!</v>
      </c>
      <c r="E41" s="53"/>
      <c r="F41" s="45" t="e">
        <f aca="false">E41/$E$56</f>
        <v>#DIV/0!</v>
      </c>
      <c r="G41" s="53"/>
      <c r="H41" s="45" t="e">
        <f aca="false">G41/$G$56</f>
        <v>#DIV/0!</v>
      </c>
      <c r="I41" s="46"/>
      <c r="J41" s="47" t="e">
        <f aca="false">I41/$I$56</f>
        <v>#DIV/0!</v>
      </c>
      <c r="K41" s="50"/>
      <c r="L41" s="47" t="e">
        <f aca="false">K41/$K$56</f>
        <v>#DIV/0!</v>
      </c>
      <c r="M41" s="49" t="n">
        <f aca="false">K41-I41</f>
        <v>0</v>
      </c>
      <c r="N41" s="111" t="n">
        <f aca="false">K41-G41</f>
        <v>0</v>
      </c>
      <c r="O41" s="46"/>
      <c r="P41" s="47" t="e">
        <f aca="false">O41/$O$56</f>
        <v>#DIV/0!</v>
      </c>
      <c r="Q41" s="50"/>
      <c r="R41" s="49" t="n">
        <f aca="false">Q41-O41</f>
        <v>0</v>
      </c>
      <c r="S41" s="50"/>
      <c r="T41" s="47" t="e">
        <f aca="false">S41/$S$56</f>
        <v>#DIV/0!</v>
      </c>
      <c r="U41" s="50"/>
      <c r="V41" s="47" t="e">
        <f aca="false">U41/$U$56</f>
        <v>#DIV/0!</v>
      </c>
      <c r="W41" s="49" t="n">
        <f aca="false">U41-O41</f>
        <v>0</v>
      </c>
      <c r="X41" s="51" t="n">
        <f aca="false">U41-K41</f>
        <v>0</v>
      </c>
      <c r="Y41" s="46"/>
      <c r="Z41" s="47" t="e">
        <f aca="false">Y41/$Y$56</f>
        <v>#DIV/0!</v>
      </c>
      <c r="AA41" s="46"/>
      <c r="AB41" s="47" t="e">
        <f aca="false">AA41/$AA$56</f>
        <v>#DIV/0!</v>
      </c>
      <c r="AC41" s="46"/>
      <c r="AD41" s="52" t="e">
        <f aca="false">AC41/$AC$56</f>
        <v>#DIV/0!</v>
      </c>
    </row>
    <row r="42" customFormat="false" ht="18.75" hidden="false" customHeight="true" outlineLevel="0" collapsed="false">
      <c r="A42" s="112" t="s">
        <v>51</v>
      </c>
      <c r="B42" s="113"/>
      <c r="C42" s="53"/>
      <c r="D42" s="45" t="e">
        <f aca="false">C42/$C$56</f>
        <v>#DIV/0!</v>
      </c>
      <c r="E42" s="53"/>
      <c r="F42" s="45" t="e">
        <f aca="false">E42/$E$56</f>
        <v>#DIV/0!</v>
      </c>
      <c r="G42" s="53"/>
      <c r="H42" s="45" t="e">
        <f aca="false">G42/$G$56</f>
        <v>#DIV/0!</v>
      </c>
      <c r="I42" s="46"/>
      <c r="J42" s="47" t="e">
        <f aca="false">I42/$I$56</f>
        <v>#DIV/0!</v>
      </c>
      <c r="K42" s="50"/>
      <c r="L42" s="47" t="e">
        <f aca="false">K42/$K$56</f>
        <v>#DIV/0!</v>
      </c>
      <c r="M42" s="49" t="n">
        <f aca="false">K42-I42</f>
        <v>0</v>
      </c>
      <c r="N42" s="111" t="n">
        <f aca="false">K42-G42</f>
        <v>0</v>
      </c>
      <c r="O42" s="46"/>
      <c r="P42" s="47" t="e">
        <f aca="false">O42/$O$56</f>
        <v>#DIV/0!</v>
      </c>
      <c r="Q42" s="50"/>
      <c r="R42" s="49" t="n">
        <f aca="false">Q42-O42</f>
        <v>0</v>
      </c>
      <c r="S42" s="50"/>
      <c r="T42" s="47" t="e">
        <f aca="false">S42/$S$56</f>
        <v>#DIV/0!</v>
      </c>
      <c r="U42" s="50"/>
      <c r="V42" s="47" t="e">
        <f aca="false">U42/$U$56</f>
        <v>#DIV/0!</v>
      </c>
      <c r="W42" s="49" t="n">
        <f aca="false">U42-O42</f>
        <v>0</v>
      </c>
      <c r="X42" s="51" t="n">
        <f aca="false">U42-K42</f>
        <v>0</v>
      </c>
      <c r="Y42" s="46"/>
      <c r="Z42" s="47" t="e">
        <f aca="false">Y42/$Y$56</f>
        <v>#DIV/0!</v>
      </c>
      <c r="AA42" s="46"/>
      <c r="AB42" s="47" t="e">
        <f aca="false">AA42/$AA$56</f>
        <v>#DIV/0!</v>
      </c>
      <c r="AC42" s="46"/>
      <c r="AD42" s="52" t="e">
        <f aca="false">AC42/$AC$56</f>
        <v>#DIV/0!</v>
      </c>
    </row>
    <row r="43" customFormat="false" ht="18.75" hidden="false" customHeight="true" outlineLevel="0" collapsed="false">
      <c r="A43" s="112" t="s">
        <v>52</v>
      </c>
      <c r="B43" s="113"/>
      <c r="C43" s="53"/>
      <c r="D43" s="45" t="e">
        <f aca="false">C43/$C$56</f>
        <v>#DIV/0!</v>
      </c>
      <c r="E43" s="53"/>
      <c r="F43" s="45" t="e">
        <f aca="false">E43/$E$56</f>
        <v>#DIV/0!</v>
      </c>
      <c r="G43" s="53"/>
      <c r="H43" s="45" t="e">
        <f aca="false">G43/$G$56</f>
        <v>#DIV/0!</v>
      </c>
      <c r="I43" s="46"/>
      <c r="J43" s="47" t="e">
        <f aca="false">I43/$I$56</f>
        <v>#DIV/0!</v>
      </c>
      <c r="K43" s="50"/>
      <c r="L43" s="47" t="e">
        <f aca="false">K43/$K$56</f>
        <v>#DIV/0!</v>
      </c>
      <c r="M43" s="49" t="n">
        <f aca="false">K43-I43</f>
        <v>0</v>
      </c>
      <c r="N43" s="111" t="n">
        <f aca="false">K43-G43</f>
        <v>0</v>
      </c>
      <c r="O43" s="46"/>
      <c r="P43" s="47" t="e">
        <f aca="false">O43/$O$56</f>
        <v>#DIV/0!</v>
      </c>
      <c r="Q43" s="50"/>
      <c r="R43" s="49" t="n">
        <f aca="false">Q43-O43</f>
        <v>0</v>
      </c>
      <c r="S43" s="50"/>
      <c r="T43" s="47" t="e">
        <f aca="false">S43/$S$56</f>
        <v>#DIV/0!</v>
      </c>
      <c r="U43" s="50"/>
      <c r="V43" s="47" t="e">
        <f aca="false">U43/$U$56</f>
        <v>#DIV/0!</v>
      </c>
      <c r="W43" s="49" t="n">
        <f aca="false">U43-O43</f>
        <v>0</v>
      </c>
      <c r="X43" s="51" t="n">
        <f aca="false">U43-K43</f>
        <v>0</v>
      </c>
      <c r="Y43" s="46"/>
      <c r="Z43" s="47" t="e">
        <f aca="false">Y43/$Y$56</f>
        <v>#DIV/0!</v>
      </c>
      <c r="AA43" s="46"/>
      <c r="AB43" s="47" t="e">
        <f aca="false">AA43/$AA$56</f>
        <v>#DIV/0!</v>
      </c>
      <c r="AC43" s="46"/>
      <c r="AD43" s="52" t="e">
        <f aca="false">AC43/$AC$56</f>
        <v>#DIV/0!</v>
      </c>
    </row>
    <row r="44" customFormat="false" ht="18.75" hidden="false" customHeight="true" outlineLevel="0" collapsed="false">
      <c r="A44" s="112" t="s">
        <v>53</v>
      </c>
      <c r="B44" s="113"/>
      <c r="C44" s="53"/>
      <c r="D44" s="45" t="e">
        <f aca="false">C44/$C$56</f>
        <v>#DIV/0!</v>
      </c>
      <c r="E44" s="53"/>
      <c r="F44" s="45" t="e">
        <f aca="false">E44/$E$56</f>
        <v>#DIV/0!</v>
      </c>
      <c r="G44" s="53"/>
      <c r="H44" s="45" t="e">
        <f aca="false">G44/$G$56</f>
        <v>#DIV/0!</v>
      </c>
      <c r="I44" s="46"/>
      <c r="J44" s="47" t="e">
        <f aca="false">I44/$I$56</f>
        <v>#DIV/0!</v>
      </c>
      <c r="K44" s="50"/>
      <c r="L44" s="47" t="e">
        <f aca="false">K44/$K$56</f>
        <v>#DIV/0!</v>
      </c>
      <c r="M44" s="49" t="n">
        <f aca="false">K44-I44</f>
        <v>0</v>
      </c>
      <c r="N44" s="111" t="n">
        <f aca="false">K44-G44</f>
        <v>0</v>
      </c>
      <c r="O44" s="46"/>
      <c r="P44" s="47" t="e">
        <f aca="false">O44/$O$56</f>
        <v>#DIV/0!</v>
      </c>
      <c r="Q44" s="50"/>
      <c r="R44" s="49" t="n">
        <f aca="false">Q44-O44</f>
        <v>0</v>
      </c>
      <c r="S44" s="50"/>
      <c r="T44" s="47" t="e">
        <f aca="false">S44/$S$56</f>
        <v>#DIV/0!</v>
      </c>
      <c r="U44" s="50"/>
      <c r="V44" s="47" t="e">
        <f aca="false">U44/$U$56</f>
        <v>#DIV/0!</v>
      </c>
      <c r="W44" s="49" t="n">
        <f aca="false">U44-O44</f>
        <v>0</v>
      </c>
      <c r="X44" s="51" t="n">
        <f aca="false">U44-K44</f>
        <v>0</v>
      </c>
      <c r="Y44" s="46"/>
      <c r="Z44" s="47" t="e">
        <f aca="false">Y44/$Y$56</f>
        <v>#DIV/0!</v>
      </c>
      <c r="AA44" s="46"/>
      <c r="AB44" s="47" t="e">
        <f aca="false">AA44/$AA$56</f>
        <v>#DIV/0!</v>
      </c>
      <c r="AC44" s="46"/>
      <c r="AD44" s="52" t="e">
        <f aca="false">AC44/$AC$56</f>
        <v>#DIV/0!</v>
      </c>
    </row>
    <row r="45" customFormat="false" ht="18.75" hidden="false" customHeight="true" outlineLevel="0" collapsed="false">
      <c r="A45" s="112" t="s">
        <v>54</v>
      </c>
      <c r="B45" s="113"/>
      <c r="C45" s="53"/>
      <c r="D45" s="45" t="e">
        <f aca="false">C45/$C$56</f>
        <v>#DIV/0!</v>
      </c>
      <c r="E45" s="53"/>
      <c r="F45" s="45" t="e">
        <f aca="false">E45/$E$56</f>
        <v>#DIV/0!</v>
      </c>
      <c r="G45" s="53"/>
      <c r="H45" s="45" t="e">
        <f aca="false">G45/$G$56</f>
        <v>#DIV/0!</v>
      </c>
      <c r="I45" s="46"/>
      <c r="J45" s="47" t="e">
        <f aca="false">I45/$I$56</f>
        <v>#DIV/0!</v>
      </c>
      <c r="K45" s="50"/>
      <c r="L45" s="47" t="e">
        <f aca="false">K45/$K$56</f>
        <v>#DIV/0!</v>
      </c>
      <c r="M45" s="49" t="n">
        <f aca="false">K45-I45</f>
        <v>0</v>
      </c>
      <c r="N45" s="111" t="n">
        <f aca="false">K45-G45</f>
        <v>0</v>
      </c>
      <c r="O45" s="46"/>
      <c r="P45" s="47" t="e">
        <f aca="false">O45/$O$56</f>
        <v>#DIV/0!</v>
      </c>
      <c r="Q45" s="50"/>
      <c r="R45" s="49" t="n">
        <f aca="false">Q45-O45</f>
        <v>0</v>
      </c>
      <c r="S45" s="50"/>
      <c r="T45" s="47" t="e">
        <f aca="false">S45/$S$56</f>
        <v>#DIV/0!</v>
      </c>
      <c r="U45" s="50"/>
      <c r="V45" s="47" t="e">
        <f aca="false">U45/$U$56</f>
        <v>#DIV/0!</v>
      </c>
      <c r="W45" s="49" t="n">
        <f aca="false">U45-O45</f>
        <v>0</v>
      </c>
      <c r="X45" s="51" t="n">
        <f aca="false">U45-K45</f>
        <v>0</v>
      </c>
      <c r="Y45" s="46"/>
      <c r="Z45" s="47" t="e">
        <f aca="false">Y45/$Y$56</f>
        <v>#DIV/0!</v>
      </c>
      <c r="AA45" s="46"/>
      <c r="AB45" s="47" t="e">
        <f aca="false">AA45/$AA$56</f>
        <v>#DIV/0!</v>
      </c>
      <c r="AC45" s="46"/>
      <c r="AD45" s="52" t="e">
        <f aca="false">AC45/$AC$56</f>
        <v>#DIV/0!</v>
      </c>
    </row>
    <row r="46" customFormat="false" ht="18.75" hidden="false" customHeight="true" outlineLevel="0" collapsed="false">
      <c r="A46" s="112" t="s">
        <v>55</v>
      </c>
      <c r="B46" s="113"/>
      <c r="C46" s="53"/>
      <c r="D46" s="45" t="e">
        <f aca="false">C46/$C$56</f>
        <v>#DIV/0!</v>
      </c>
      <c r="E46" s="53"/>
      <c r="F46" s="45" t="e">
        <f aca="false">E46/$E$56</f>
        <v>#DIV/0!</v>
      </c>
      <c r="G46" s="53"/>
      <c r="H46" s="45" t="e">
        <f aca="false">G46/$G$56</f>
        <v>#DIV/0!</v>
      </c>
      <c r="I46" s="46"/>
      <c r="J46" s="47" t="e">
        <f aca="false">I46/$I$56</f>
        <v>#DIV/0!</v>
      </c>
      <c r="K46" s="50"/>
      <c r="L46" s="47" t="e">
        <f aca="false">K46/$K$56</f>
        <v>#DIV/0!</v>
      </c>
      <c r="M46" s="49" t="n">
        <f aca="false">K46-I46</f>
        <v>0</v>
      </c>
      <c r="N46" s="111" t="n">
        <f aca="false">K46-G46</f>
        <v>0</v>
      </c>
      <c r="O46" s="46"/>
      <c r="P46" s="47" t="e">
        <f aca="false">O46/$O$56</f>
        <v>#DIV/0!</v>
      </c>
      <c r="Q46" s="50"/>
      <c r="R46" s="49" t="n">
        <f aca="false">Q46-O46</f>
        <v>0</v>
      </c>
      <c r="S46" s="50"/>
      <c r="T46" s="47" t="e">
        <f aca="false">S46/$S$56</f>
        <v>#DIV/0!</v>
      </c>
      <c r="U46" s="50"/>
      <c r="V46" s="47" t="e">
        <f aca="false">U46/$U$56</f>
        <v>#DIV/0!</v>
      </c>
      <c r="W46" s="49" t="n">
        <f aca="false">U46-O46</f>
        <v>0</v>
      </c>
      <c r="X46" s="51" t="n">
        <f aca="false">U46-K46</f>
        <v>0</v>
      </c>
      <c r="Y46" s="46"/>
      <c r="Z46" s="47" t="e">
        <f aca="false">Y46/$Y$56</f>
        <v>#DIV/0!</v>
      </c>
      <c r="AA46" s="46"/>
      <c r="AB46" s="47" t="e">
        <f aca="false">AA46/$AA$56</f>
        <v>#DIV/0!</v>
      </c>
      <c r="AC46" s="46"/>
      <c r="AD46" s="52" t="e">
        <f aca="false">AC46/$AC$56</f>
        <v>#DIV/0!</v>
      </c>
    </row>
    <row r="47" customFormat="false" ht="18.75" hidden="false" customHeight="true" outlineLevel="0" collapsed="false">
      <c r="A47" s="112" t="s">
        <v>56</v>
      </c>
      <c r="B47" s="125"/>
      <c r="C47" s="126"/>
      <c r="D47" s="45" t="e">
        <f aca="false">C47/$C$56</f>
        <v>#DIV/0!</v>
      </c>
      <c r="E47" s="126"/>
      <c r="F47" s="45" t="e">
        <f aca="false">E47/$E$56</f>
        <v>#DIV/0!</v>
      </c>
      <c r="G47" s="126"/>
      <c r="H47" s="45" t="e">
        <f aca="false">G47/$G$56</f>
        <v>#DIV/0!</v>
      </c>
      <c r="I47" s="46"/>
      <c r="J47" s="47" t="e">
        <f aca="false">I47/$I$56</f>
        <v>#DIV/0!</v>
      </c>
      <c r="K47" s="50"/>
      <c r="L47" s="47" t="e">
        <f aca="false">K47/$K$56</f>
        <v>#DIV/0!</v>
      </c>
      <c r="M47" s="49" t="n">
        <f aca="false">K47-I47</f>
        <v>0</v>
      </c>
      <c r="N47" s="111" t="n">
        <f aca="false">K47-G47</f>
        <v>0</v>
      </c>
      <c r="O47" s="46"/>
      <c r="P47" s="47" t="e">
        <f aca="false">O47/$O$56</f>
        <v>#DIV/0!</v>
      </c>
      <c r="Q47" s="50"/>
      <c r="R47" s="49" t="n">
        <f aca="false">Q47-O47</f>
        <v>0</v>
      </c>
      <c r="S47" s="50"/>
      <c r="T47" s="47" t="e">
        <f aca="false">S47/$S$56</f>
        <v>#DIV/0!</v>
      </c>
      <c r="U47" s="50"/>
      <c r="V47" s="47" t="e">
        <f aca="false">U47/$U$56</f>
        <v>#DIV/0!</v>
      </c>
      <c r="W47" s="49" t="n">
        <f aca="false">U47-O47</f>
        <v>0</v>
      </c>
      <c r="X47" s="51" t="n">
        <f aca="false">U47-K47</f>
        <v>0</v>
      </c>
      <c r="Y47" s="46"/>
      <c r="Z47" s="47" t="e">
        <f aca="false">Y47/$Y$56</f>
        <v>#DIV/0!</v>
      </c>
      <c r="AA47" s="46"/>
      <c r="AB47" s="47" t="e">
        <f aca="false">AA47/$AA$56</f>
        <v>#DIV/0!</v>
      </c>
      <c r="AC47" s="46"/>
      <c r="AD47" s="52" t="e">
        <f aca="false">AC47/$AC$56</f>
        <v>#DIV/0!</v>
      </c>
    </row>
    <row r="48" customFormat="false" ht="18.75" hidden="false" customHeight="true" outlineLevel="0" collapsed="false">
      <c r="A48" s="112" t="s">
        <v>57</v>
      </c>
      <c r="B48" s="125"/>
      <c r="C48" s="126"/>
      <c r="D48" s="45" t="e">
        <f aca="false">C48/$C$56</f>
        <v>#DIV/0!</v>
      </c>
      <c r="E48" s="126"/>
      <c r="F48" s="45" t="e">
        <f aca="false">E48/$E$56</f>
        <v>#DIV/0!</v>
      </c>
      <c r="G48" s="126"/>
      <c r="H48" s="45" t="e">
        <f aca="false">G48/$G$56</f>
        <v>#DIV/0!</v>
      </c>
      <c r="I48" s="46"/>
      <c r="J48" s="47" t="e">
        <f aca="false">I48/$I$56</f>
        <v>#DIV/0!</v>
      </c>
      <c r="K48" s="50"/>
      <c r="L48" s="47" t="e">
        <f aca="false">K48/$K$56</f>
        <v>#DIV/0!</v>
      </c>
      <c r="M48" s="49" t="n">
        <f aca="false">K48-I48</f>
        <v>0</v>
      </c>
      <c r="N48" s="111" t="n">
        <f aca="false">K48-G48</f>
        <v>0</v>
      </c>
      <c r="O48" s="46"/>
      <c r="P48" s="47" t="e">
        <f aca="false">O48/$O$56</f>
        <v>#DIV/0!</v>
      </c>
      <c r="Q48" s="50"/>
      <c r="R48" s="49" t="n">
        <f aca="false">Q48-O48</f>
        <v>0</v>
      </c>
      <c r="S48" s="50"/>
      <c r="T48" s="47" t="e">
        <f aca="false">S48/$S$56</f>
        <v>#DIV/0!</v>
      </c>
      <c r="U48" s="50"/>
      <c r="V48" s="47" t="e">
        <f aca="false">U48/$U$56</f>
        <v>#DIV/0!</v>
      </c>
      <c r="W48" s="49" t="n">
        <f aca="false">U48-O48</f>
        <v>0</v>
      </c>
      <c r="X48" s="51" t="n">
        <f aca="false">U48-K48</f>
        <v>0</v>
      </c>
      <c r="Y48" s="46"/>
      <c r="Z48" s="47" t="e">
        <f aca="false">Y48/$Y$56</f>
        <v>#DIV/0!</v>
      </c>
      <c r="AA48" s="46"/>
      <c r="AB48" s="47" t="e">
        <f aca="false">AA48/$AA$56</f>
        <v>#DIV/0!</v>
      </c>
      <c r="AC48" s="46"/>
      <c r="AD48" s="52" t="e">
        <f aca="false">AC48/$AC$56</f>
        <v>#DIV/0!</v>
      </c>
    </row>
    <row r="49" customFormat="false" ht="18.75" hidden="false" customHeight="true" outlineLevel="0" collapsed="false">
      <c r="A49" s="112" t="s">
        <v>58</v>
      </c>
      <c r="B49" s="125"/>
      <c r="C49" s="126"/>
      <c r="D49" s="45" t="e">
        <f aca="false">C49/$C$56</f>
        <v>#DIV/0!</v>
      </c>
      <c r="E49" s="126"/>
      <c r="F49" s="45" t="e">
        <f aca="false">E49/$E$56</f>
        <v>#DIV/0!</v>
      </c>
      <c r="G49" s="126"/>
      <c r="H49" s="45" t="e">
        <f aca="false">G49/$G$56</f>
        <v>#DIV/0!</v>
      </c>
      <c r="I49" s="46"/>
      <c r="J49" s="47" t="e">
        <f aca="false">I49/$I$56</f>
        <v>#DIV/0!</v>
      </c>
      <c r="K49" s="50"/>
      <c r="L49" s="47" t="e">
        <f aca="false">K49/$K$56</f>
        <v>#DIV/0!</v>
      </c>
      <c r="M49" s="49" t="n">
        <f aca="false">K49-I49</f>
        <v>0</v>
      </c>
      <c r="N49" s="111" t="n">
        <f aca="false">K49-G49</f>
        <v>0</v>
      </c>
      <c r="O49" s="46"/>
      <c r="P49" s="47" t="e">
        <f aca="false">O49/$O$56</f>
        <v>#DIV/0!</v>
      </c>
      <c r="Q49" s="50"/>
      <c r="R49" s="49" t="n">
        <f aca="false">Q49-O49</f>
        <v>0</v>
      </c>
      <c r="S49" s="50"/>
      <c r="T49" s="47" t="e">
        <f aca="false">S49/$S$56</f>
        <v>#DIV/0!</v>
      </c>
      <c r="U49" s="50"/>
      <c r="V49" s="47" t="e">
        <f aca="false">U49/$U$56</f>
        <v>#DIV/0!</v>
      </c>
      <c r="W49" s="49" t="n">
        <f aca="false">U49-O49</f>
        <v>0</v>
      </c>
      <c r="X49" s="51" t="n">
        <f aca="false">U49-K49</f>
        <v>0</v>
      </c>
      <c r="Y49" s="46"/>
      <c r="Z49" s="47" t="e">
        <f aca="false">Y49/$Y$56</f>
        <v>#DIV/0!</v>
      </c>
      <c r="AA49" s="46"/>
      <c r="AB49" s="47" t="e">
        <f aca="false">AA49/$AA$56</f>
        <v>#DIV/0!</v>
      </c>
      <c r="AC49" s="46"/>
      <c r="AD49" s="52" t="e">
        <f aca="false">AC49/$AC$56</f>
        <v>#DIV/0!</v>
      </c>
    </row>
    <row r="50" customFormat="false" ht="18.75" hidden="false" customHeight="true" outlineLevel="0" collapsed="false">
      <c r="A50" s="112" t="s">
        <v>59</v>
      </c>
      <c r="B50" s="125"/>
      <c r="C50" s="126"/>
      <c r="D50" s="45" t="e">
        <f aca="false">C50/$C$56</f>
        <v>#DIV/0!</v>
      </c>
      <c r="E50" s="126"/>
      <c r="F50" s="45" t="e">
        <f aca="false">E50/$E$56</f>
        <v>#DIV/0!</v>
      </c>
      <c r="G50" s="126"/>
      <c r="H50" s="45" t="e">
        <f aca="false">G50/$G$56</f>
        <v>#DIV/0!</v>
      </c>
      <c r="I50" s="46"/>
      <c r="J50" s="47" t="e">
        <f aca="false">I50/$I$56</f>
        <v>#DIV/0!</v>
      </c>
      <c r="K50" s="50"/>
      <c r="L50" s="47" t="e">
        <f aca="false">K50/$K$56</f>
        <v>#DIV/0!</v>
      </c>
      <c r="M50" s="49" t="n">
        <f aca="false">K50-I50</f>
        <v>0</v>
      </c>
      <c r="N50" s="111" t="n">
        <f aca="false">K50-G50</f>
        <v>0</v>
      </c>
      <c r="O50" s="46"/>
      <c r="P50" s="47" t="e">
        <f aca="false">O50/$O$56</f>
        <v>#DIV/0!</v>
      </c>
      <c r="Q50" s="50"/>
      <c r="R50" s="49" t="n">
        <f aca="false">Q50-O50</f>
        <v>0</v>
      </c>
      <c r="S50" s="50"/>
      <c r="T50" s="47" t="e">
        <f aca="false">S50/$S$56</f>
        <v>#DIV/0!</v>
      </c>
      <c r="U50" s="50"/>
      <c r="V50" s="47" t="e">
        <f aca="false">U50/$U$56</f>
        <v>#DIV/0!</v>
      </c>
      <c r="W50" s="49" t="n">
        <f aca="false">U50-O50</f>
        <v>0</v>
      </c>
      <c r="X50" s="51" t="n">
        <f aca="false">U50-K50</f>
        <v>0</v>
      </c>
      <c r="Y50" s="46"/>
      <c r="Z50" s="47" t="e">
        <f aca="false">Y50/$Y$56</f>
        <v>#DIV/0!</v>
      </c>
      <c r="AA50" s="46"/>
      <c r="AB50" s="47" t="e">
        <f aca="false">AA50/$AA$56</f>
        <v>#DIV/0!</v>
      </c>
      <c r="AC50" s="46"/>
      <c r="AD50" s="52" t="e">
        <f aca="false">AC50/$AC$56</f>
        <v>#DIV/0!</v>
      </c>
    </row>
    <row r="51" customFormat="false" ht="18.75" hidden="false" customHeight="true" outlineLevel="0" collapsed="false">
      <c r="A51" s="112" t="s">
        <v>60</v>
      </c>
      <c r="B51" s="125"/>
      <c r="C51" s="126"/>
      <c r="D51" s="45" t="e">
        <f aca="false">C51/$C$56</f>
        <v>#DIV/0!</v>
      </c>
      <c r="E51" s="126"/>
      <c r="F51" s="45" t="e">
        <f aca="false">E51/$E$56</f>
        <v>#DIV/0!</v>
      </c>
      <c r="G51" s="126"/>
      <c r="H51" s="45" t="e">
        <f aca="false">G51/$G$56</f>
        <v>#DIV/0!</v>
      </c>
      <c r="I51" s="46"/>
      <c r="J51" s="47" t="e">
        <f aca="false">I51/$I$56</f>
        <v>#DIV/0!</v>
      </c>
      <c r="K51" s="50"/>
      <c r="L51" s="47" t="e">
        <f aca="false">K51/$K$56</f>
        <v>#DIV/0!</v>
      </c>
      <c r="M51" s="49" t="n">
        <f aca="false">K51-I51</f>
        <v>0</v>
      </c>
      <c r="N51" s="111" t="n">
        <f aca="false">K51-G51</f>
        <v>0</v>
      </c>
      <c r="O51" s="46"/>
      <c r="P51" s="47" t="e">
        <f aca="false">O51/$O$56</f>
        <v>#DIV/0!</v>
      </c>
      <c r="Q51" s="50"/>
      <c r="R51" s="49" t="n">
        <f aca="false">Q51-O51</f>
        <v>0</v>
      </c>
      <c r="S51" s="50"/>
      <c r="T51" s="47" t="e">
        <f aca="false">S51/$S$56</f>
        <v>#DIV/0!</v>
      </c>
      <c r="U51" s="50"/>
      <c r="V51" s="47" t="e">
        <f aca="false">U51/$U$56</f>
        <v>#DIV/0!</v>
      </c>
      <c r="W51" s="49" t="n">
        <f aca="false">U51-O51</f>
        <v>0</v>
      </c>
      <c r="X51" s="51" t="n">
        <f aca="false">U51-K51</f>
        <v>0</v>
      </c>
      <c r="Y51" s="46"/>
      <c r="Z51" s="47" t="e">
        <f aca="false">Y51/$Y$56</f>
        <v>#DIV/0!</v>
      </c>
      <c r="AA51" s="46"/>
      <c r="AB51" s="47" t="e">
        <f aca="false">AA51/$AA$56</f>
        <v>#DIV/0!</v>
      </c>
      <c r="AC51" s="46"/>
      <c r="AD51" s="52" t="e">
        <f aca="false">AC51/$AC$56</f>
        <v>#DIV/0!</v>
      </c>
    </row>
    <row r="52" customFormat="false" ht="18.75" hidden="true" customHeight="true" outlineLevel="0" collapsed="false">
      <c r="A52" s="127"/>
      <c r="B52" s="125"/>
      <c r="C52" s="126"/>
      <c r="D52" s="45" t="e">
        <f aca="false">C52/$C$56</f>
        <v>#DIV/0!</v>
      </c>
      <c r="E52" s="126"/>
      <c r="F52" s="45" t="e">
        <f aca="false">E52/$E$56</f>
        <v>#DIV/0!</v>
      </c>
      <c r="G52" s="126"/>
      <c r="H52" s="45" t="e">
        <f aca="false">G52/$G$56</f>
        <v>#DIV/0!</v>
      </c>
      <c r="I52" s="46"/>
      <c r="J52" s="47" t="e">
        <f aca="false">I52/$I$56</f>
        <v>#DIV/0!</v>
      </c>
      <c r="K52" s="50"/>
      <c r="L52" s="47" t="e">
        <f aca="false">K52/$K$56</f>
        <v>#DIV/0!</v>
      </c>
      <c r="M52" s="49" t="n">
        <f aca="false">K52-I52</f>
        <v>0</v>
      </c>
      <c r="N52" s="111" t="n">
        <f aca="false">K52-G52</f>
        <v>0</v>
      </c>
      <c r="O52" s="46"/>
      <c r="P52" s="47" t="e">
        <f aca="false">O52/$O$56</f>
        <v>#DIV/0!</v>
      </c>
      <c r="Q52" s="50"/>
      <c r="R52" s="49" t="n">
        <f aca="false">Q52-O52</f>
        <v>0</v>
      </c>
      <c r="S52" s="50"/>
      <c r="T52" s="47" t="e">
        <f aca="false">S52/$S$56</f>
        <v>#DIV/0!</v>
      </c>
      <c r="U52" s="50"/>
      <c r="V52" s="47" t="e">
        <f aca="false">U52/$U$56</f>
        <v>#DIV/0!</v>
      </c>
      <c r="W52" s="49" t="n">
        <f aca="false">U52-O52</f>
        <v>0</v>
      </c>
      <c r="X52" s="51" t="n">
        <f aca="false">U52-K52</f>
        <v>0</v>
      </c>
      <c r="Y52" s="46"/>
      <c r="Z52" s="47" t="e">
        <f aca="false">Y52/$Y$56</f>
        <v>#DIV/0!</v>
      </c>
      <c r="AA52" s="46"/>
      <c r="AB52" s="47" t="e">
        <f aca="false">AA52/$AA$56</f>
        <v>#DIV/0!</v>
      </c>
      <c r="AC52" s="46"/>
      <c r="AD52" s="52" t="e">
        <f aca="false">AC52/$AC$56</f>
        <v>#DIV/0!</v>
      </c>
    </row>
    <row r="53" customFormat="false" ht="18.75" hidden="true" customHeight="true" outlineLevel="0" collapsed="false">
      <c r="A53" s="127"/>
      <c r="B53" s="125"/>
      <c r="C53" s="126"/>
      <c r="D53" s="45" t="e">
        <f aca="false">C53/$C$56</f>
        <v>#DIV/0!</v>
      </c>
      <c r="E53" s="126"/>
      <c r="F53" s="45" t="e">
        <f aca="false">E53/$E$56</f>
        <v>#DIV/0!</v>
      </c>
      <c r="G53" s="126"/>
      <c r="H53" s="45" t="e">
        <f aca="false">G53/$G$56</f>
        <v>#DIV/0!</v>
      </c>
      <c r="I53" s="46"/>
      <c r="J53" s="47" t="e">
        <f aca="false">I53/$I$56</f>
        <v>#DIV/0!</v>
      </c>
      <c r="K53" s="50"/>
      <c r="L53" s="47" t="e">
        <f aca="false">K53/$K$56</f>
        <v>#DIV/0!</v>
      </c>
      <c r="M53" s="49" t="n">
        <f aca="false">K53-I53</f>
        <v>0</v>
      </c>
      <c r="N53" s="111" t="n">
        <f aca="false">K53-G53</f>
        <v>0</v>
      </c>
      <c r="O53" s="46"/>
      <c r="P53" s="47" t="e">
        <f aca="false">O53/$O$56</f>
        <v>#DIV/0!</v>
      </c>
      <c r="Q53" s="50"/>
      <c r="R53" s="49" t="n">
        <f aca="false">Q53-O53</f>
        <v>0</v>
      </c>
      <c r="S53" s="50"/>
      <c r="T53" s="47" t="e">
        <f aca="false">S53/$S$56</f>
        <v>#DIV/0!</v>
      </c>
      <c r="U53" s="50"/>
      <c r="V53" s="47" t="e">
        <f aca="false">U53/$U$56</f>
        <v>#DIV/0!</v>
      </c>
      <c r="W53" s="49" t="n">
        <f aca="false">U53-O53</f>
        <v>0</v>
      </c>
      <c r="X53" s="51" t="n">
        <f aca="false">U53-K53</f>
        <v>0</v>
      </c>
      <c r="Y53" s="46"/>
      <c r="Z53" s="47" t="e">
        <f aca="false">Y53/$Y$56</f>
        <v>#DIV/0!</v>
      </c>
      <c r="AA53" s="46"/>
      <c r="AB53" s="47" t="e">
        <f aca="false">AA53/$AA$56</f>
        <v>#DIV/0!</v>
      </c>
      <c r="AC53" s="46"/>
      <c r="AD53" s="52" t="e">
        <f aca="false">AC53/$AC$56</f>
        <v>#DIV/0!</v>
      </c>
    </row>
    <row r="54" customFormat="false" ht="18.75" hidden="false" customHeight="true" outlineLevel="0" collapsed="false">
      <c r="A54" s="128" t="s">
        <v>61</v>
      </c>
      <c r="B54" s="125"/>
      <c r="C54" s="126"/>
      <c r="D54" s="45" t="e">
        <f aca="false">C54/$C$56</f>
        <v>#DIV/0!</v>
      </c>
      <c r="E54" s="126"/>
      <c r="F54" s="45" t="e">
        <f aca="false">E54/$E$56</f>
        <v>#DIV/0!</v>
      </c>
      <c r="G54" s="126"/>
      <c r="H54" s="45" t="e">
        <f aca="false">G54/$G$56</f>
        <v>#DIV/0!</v>
      </c>
      <c r="I54" s="46"/>
      <c r="J54" s="47" t="e">
        <f aca="false">I54/$I$56</f>
        <v>#DIV/0!</v>
      </c>
      <c r="K54" s="50"/>
      <c r="L54" s="47" t="e">
        <f aca="false">K54/$K$56</f>
        <v>#DIV/0!</v>
      </c>
      <c r="M54" s="49" t="n">
        <f aca="false">K54-I54</f>
        <v>0</v>
      </c>
      <c r="N54" s="111" t="n">
        <f aca="false">K54-G54</f>
        <v>0</v>
      </c>
      <c r="O54" s="46"/>
      <c r="P54" s="47" t="e">
        <f aca="false">O54/$O$56</f>
        <v>#DIV/0!</v>
      </c>
      <c r="Q54" s="50"/>
      <c r="R54" s="49" t="n">
        <f aca="false">Q54-O54</f>
        <v>0</v>
      </c>
      <c r="S54" s="50"/>
      <c r="T54" s="47" t="e">
        <f aca="false">S54/$S$56</f>
        <v>#DIV/0!</v>
      </c>
      <c r="U54" s="50"/>
      <c r="V54" s="47" t="e">
        <f aca="false">U54/$U$56</f>
        <v>#DIV/0!</v>
      </c>
      <c r="W54" s="49" t="n">
        <f aca="false">U54-O54</f>
        <v>0</v>
      </c>
      <c r="X54" s="51" t="n">
        <f aca="false">U54-K54</f>
        <v>0</v>
      </c>
      <c r="Y54" s="46"/>
      <c r="Z54" s="47" t="e">
        <f aca="false">Y54/$Y$56</f>
        <v>#DIV/0!</v>
      </c>
      <c r="AA54" s="46"/>
      <c r="AB54" s="47" t="e">
        <f aca="false">AA54/$AA$56</f>
        <v>#DIV/0!</v>
      </c>
      <c r="AC54" s="46"/>
      <c r="AD54" s="52" t="e">
        <f aca="false">AC54/$AC$56</f>
        <v>#DIV/0!</v>
      </c>
    </row>
    <row r="55" customFormat="false" ht="18.75" hidden="false" customHeight="true" outlineLevel="0" collapsed="false">
      <c r="A55" s="129" t="s">
        <v>29</v>
      </c>
      <c r="B55" s="130"/>
      <c r="C55" s="126"/>
      <c r="D55" s="131" t="e">
        <f aca="false">C55/$C$56</f>
        <v>#DIV/0!</v>
      </c>
      <c r="E55" s="126"/>
      <c r="F55" s="131" t="e">
        <f aca="false">E55/$E$56</f>
        <v>#DIV/0!</v>
      </c>
      <c r="G55" s="126"/>
      <c r="H55" s="131" t="e">
        <f aca="false">G55/$G$56</f>
        <v>#DIV/0!</v>
      </c>
      <c r="I55" s="132"/>
      <c r="J55" s="133" t="e">
        <f aca="false">I55/$I$56</f>
        <v>#DIV/0!</v>
      </c>
      <c r="K55" s="134"/>
      <c r="L55" s="133" t="e">
        <f aca="false">K55/$K$56</f>
        <v>#DIV/0!</v>
      </c>
      <c r="M55" s="135" t="n">
        <f aca="false">K55-I55</f>
        <v>0</v>
      </c>
      <c r="N55" s="136" t="n">
        <f aca="false">K55-G55</f>
        <v>0</v>
      </c>
      <c r="O55" s="132"/>
      <c r="P55" s="133" t="e">
        <f aca="false">O55/$O$56</f>
        <v>#DIV/0!</v>
      </c>
      <c r="Q55" s="134"/>
      <c r="R55" s="135" t="n">
        <f aca="false">Q55-O55</f>
        <v>0</v>
      </c>
      <c r="S55" s="134"/>
      <c r="T55" s="133" t="e">
        <f aca="false">S55/#REF!</f>
        <v>#VALUE!</v>
      </c>
      <c r="U55" s="134"/>
      <c r="V55" s="133" t="e">
        <f aca="false">U55/$U$56</f>
        <v>#DIV/0!</v>
      </c>
      <c r="W55" s="135" t="n">
        <f aca="false">U55-O55</f>
        <v>0</v>
      </c>
      <c r="X55" s="137" t="n">
        <f aca="false">U55-K55</f>
        <v>0</v>
      </c>
      <c r="Y55" s="132"/>
      <c r="Z55" s="133" t="e">
        <f aca="false">Y55/$Y$56</f>
        <v>#DIV/0!</v>
      </c>
      <c r="AA55" s="132"/>
      <c r="AB55" s="133" t="e">
        <f aca="false">AA55/$AA$56</f>
        <v>#DIV/0!</v>
      </c>
      <c r="AC55" s="132"/>
      <c r="AD55" s="138" t="e">
        <f aca="false">AC55/$AC$56</f>
        <v>#DIV/0!</v>
      </c>
    </row>
    <row r="56" customFormat="false" ht="18.75" hidden="false" customHeight="true" outlineLevel="0" collapsed="false">
      <c r="A56" s="139" t="s">
        <v>62</v>
      </c>
      <c r="B56" s="139"/>
      <c r="C56" s="140" t="n">
        <f aca="false">SUM(C29:C55)-C35</f>
        <v>0</v>
      </c>
      <c r="D56" s="141" t="e">
        <f aca="false">C56/$C$56</f>
        <v>#DIV/0!</v>
      </c>
      <c r="E56" s="140" t="n">
        <f aca="false">SUM(E29:E55)-E35</f>
        <v>0</v>
      </c>
      <c r="F56" s="141" t="e">
        <f aca="false">E56/$E$56</f>
        <v>#DIV/0!</v>
      </c>
      <c r="G56" s="140" t="n">
        <f aca="false">SUM(G29:G55)-G35</f>
        <v>0</v>
      </c>
      <c r="H56" s="141" t="e">
        <f aca="false">G56/$G$56</f>
        <v>#DIV/0!</v>
      </c>
      <c r="I56" s="142" t="n">
        <f aca="false">SUM(I29:I55)-I35</f>
        <v>0</v>
      </c>
      <c r="J56" s="143" t="e">
        <f aca="false">I56/$I$56</f>
        <v>#DIV/0!</v>
      </c>
      <c r="K56" s="144" t="n">
        <f aca="false">SUM(K29:K55)-K35</f>
        <v>0</v>
      </c>
      <c r="L56" s="143" t="e">
        <f aca="false">K56/$K$56</f>
        <v>#DIV/0!</v>
      </c>
      <c r="M56" s="145" t="n">
        <f aca="false">K56-I56</f>
        <v>0</v>
      </c>
      <c r="N56" s="146" t="n">
        <f aca="false">K56-G56</f>
        <v>0</v>
      </c>
      <c r="O56" s="142" t="n">
        <f aca="false">SUM(O29:O55)-O35</f>
        <v>0</v>
      </c>
      <c r="P56" s="143" t="e">
        <f aca="false">O56/$O$56</f>
        <v>#DIV/0!</v>
      </c>
      <c r="Q56" s="144" t="n">
        <f aca="false">SUM(Q29:Q55)</f>
        <v>0</v>
      </c>
      <c r="R56" s="145" t="n">
        <f aca="false">Q56-O56</f>
        <v>0</v>
      </c>
      <c r="S56" s="144" t="n">
        <f aca="false">SUM(S29:S55)</f>
        <v>0</v>
      </c>
      <c r="T56" s="147" t="n">
        <v>1</v>
      </c>
      <c r="U56" s="144" t="n">
        <f aca="false">SUM(U29:U55)-U35</f>
        <v>0</v>
      </c>
      <c r="V56" s="143" t="e">
        <f aca="false">U56/$U$56</f>
        <v>#DIV/0!</v>
      </c>
      <c r="W56" s="148" t="n">
        <f aca="false">U56-O56</f>
        <v>0</v>
      </c>
      <c r="X56" s="146" t="n">
        <f aca="false">U56-K56</f>
        <v>0</v>
      </c>
      <c r="Y56" s="142" t="n">
        <f aca="false">SUM(Y29:Y55)-Y35</f>
        <v>0</v>
      </c>
      <c r="Z56" s="143" t="e">
        <f aca="false">Y56/$Y$56</f>
        <v>#DIV/0!</v>
      </c>
      <c r="AA56" s="142" t="n">
        <f aca="false">SUM(AA29:AA55)-AA35</f>
        <v>0</v>
      </c>
      <c r="AB56" s="143" t="e">
        <f aca="false">AA56/$AA$56</f>
        <v>#DIV/0!</v>
      </c>
      <c r="AC56" s="142" t="n">
        <f aca="false">SUM(AC29:AC55)-AC35</f>
        <v>0</v>
      </c>
      <c r="AD56" s="149" t="e">
        <f aca="false">AC56/$AC$56</f>
        <v>#DIV/0!</v>
      </c>
    </row>
    <row r="57" customFormat="false" ht="18.75" hidden="false" customHeight="true" outlineLevel="0" collapsed="false">
      <c r="A57" s="150"/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  <c r="V57" s="150"/>
      <c r="W57" s="150"/>
      <c r="X57" s="150"/>
      <c r="Y57" s="150"/>
      <c r="Z57" s="150"/>
      <c r="AA57" s="150"/>
      <c r="AB57" s="150"/>
      <c r="AC57" s="150"/>
      <c r="AD57" s="150"/>
      <c r="AE57" s="150"/>
      <c r="AF57" s="150"/>
      <c r="AG57" s="150"/>
    </row>
    <row r="58" customFormat="false" ht="18.75" hidden="false" customHeight="true" outlineLevel="0" collapsed="false">
      <c r="A58" s="151" t="s">
        <v>63</v>
      </c>
      <c r="B58" s="150"/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  <c r="AA58" s="150"/>
      <c r="AB58" s="150"/>
      <c r="AC58" s="150"/>
      <c r="AD58" s="150"/>
      <c r="AE58" s="150"/>
      <c r="AF58" s="150"/>
      <c r="AG58" s="150"/>
    </row>
    <row r="59" customFormat="false" ht="18.75" hidden="false" customHeight="true" outlineLevel="0" collapsed="false">
      <c r="A59" s="152" t="s">
        <v>64</v>
      </c>
      <c r="B59" s="152"/>
      <c r="C59" s="153"/>
      <c r="D59" s="154" t="e">
        <f aca="false">C59/$C$64</f>
        <v>#DIV/0!</v>
      </c>
      <c r="E59" s="155"/>
      <c r="F59" s="156" t="e">
        <f aca="false">E59/$E$64</f>
        <v>#DIV/0!</v>
      </c>
      <c r="G59" s="153"/>
      <c r="H59" s="154" t="e">
        <f aca="false">G59/$G$64</f>
        <v>#DIV/0!</v>
      </c>
      <c r="I59" s="157"/>
      <c r="J59" s="158" t="e">
        <f aca="false">I59/$I$64</f>
        <v>#DIV/0!</v>
      </c>
      <c r="K59" s="159"/>
      <c r="L59" s="158" t="e">
        <f aca="false">K59/$K$64</f>
        <v>#DIV/0!</v>
      </c>
      <c r="M59" s="160" t="n">
        <f aca="false">K59-I59</f>
        <v>0</v>
      </c>
      <c r="N59" s="161" t="n">
        <f aca="false">K59-G59</f>
        <v>0</v>
      </c>
      <c r="O59" s="153"/>
      <c r="P59" s="158" t="e">
        <f aca="false">O59/$O$64</f>
        <v>#DIV/0!</v>
      </c>
      <c r="Q59" s="159"/>
      <c r="R59" s="159"/>
      <c r="S59" s="159"/>
      <c r="T59" s="159"/>
      <c r="U59" s="159"/>
      <c r="V59" s="158" t="e">
        <f aca="false">U59/$U$64</f>
        <v>#DIV/0!</v>
      </c>
      <c r="W59" s="160" t="n">
        <f aca="false">U59-O59</f>
        <v>0</v>
      </c>
      <c r="X59" s="162" t="n">
        <f aca="false">U59-K59</f>
        <v>0</v>
      </c>
      <c r="Y59" s="157"/>
      <c r="Z59" s="163" t="e">
        <f aca="false">Y59/$Y$64</f>
        <v>#DIV/0!</v>
      </c>
      <c r="AA59" s="157"/>
      <c r="AB59" s="163" t="e">
        <f aca="false">AA59/$AA$64</f>
        <v>#DIV/0!</v>
      </c>
      <c r="AC59" s="153"/>
      <c r="AD59" s="156" t="e">
        <f aca="false">AC59/$AC$64</f>
        <v>#DIV/0!</v>
      </c>
      <c r="AE59" s="150"/>
      <c r="AF59" s="150"/>
      <c r="AG59" s="150"/>
    </row>
    <row r="60" customFormat="false" ht="18.75" hidden="false" customHeight="true" outlineLevel="0" collapsed="false">
      <c r="A60" s="164" t="s">
        <v>65</v>
      </c>
      <c r="B60" s="164"/>
      <c r="C60" s="165"/>
      <c r="D60" s="166" t="e">
        <f aca="false">C60/$C$64</f>
        <v>#DIV/0!</v>
      </c>
      <c r="E60" s="167"/>
      <c r="F60" s="168" t="e">
        <f aca="false">E60/$E$64</f>
        <v>#DIV/0!</v>
      </c>
      <c r="G60" s="165"/>
      <c r="H60" s="166" t="e">
        <f aca="false">G60/$G$64</f>
        <v>#DIV/0!</v>
      </c>
      <c r="I60" s="169"/>
      <c r="J60" s="170" t="e">
        <f aca="false">I60/$I$64</f>
        <v>#DIV/0!</v>
      </c>
      <c r="K60" s="171"/>
      <c r="L60" s="170" t="e">
        <f aca="false">K60/$K$64</f>
        <v>#DIV/0!</v>
      </c>
      <c r="M60" s="172" t="n">
        <f aca="false">K60-I60</f>
        <v>0</v>
      </c>
      <c r="N60" s="173" t="n">
        <f aca="false">K60-G60</f>
        <v>0</v>
      </c>
      <c r="O60" s="165"/>
      <c r="P60" s="170" t="e">
        <f aca="false">O60/$O$64</f>
        <v>#DIV/0!</v>
      </c>
      <c r="Q60" s="171"/>
      <c r="R60" s="171"/>
      <c r="S60" s="171"/>
      <c r="T60" s="171"/>
      <c r="U60" s="171"/>
      <c r="V60" s="170" t="e">
        <f aca="false">U60/$U$64</f>
        <v>#DIV/0!</v>
      </c>
      <c r="W60" s="172" t="n">
        <f aca="false">U60-O60</f>
        <v>0</v>
      </c>
      <c r="X60" s="174" t="n">
        <f aca="false">U60-K60</f>
        <v>0</v>
      </c>
      <c r="Y60" s="169"/>
      <c r="Z60" s="175" t="e">
        <f aca="false">Y60/$Y$64</f>
        <v>#DIV/0!</v>
      </c>
      <c r="AA60" s="169"/>
      <c r="AB60" s="175" t="e">
        <f aca="false">AA60/$AA$64</f>
        <v>#DIV/0!</v>
      </c>
      <c r="AC60" s="165"/>
      <c r="AD60" s="168" t="e">
        <f aca="false">AC60/$AC$64</f>
        <v>#DIV/0!</v>
      </c>
      <c r="AE60" s="150"/>
      <c r="AF60" s="150"/>
      <c r="AG60" s="150"/>
    </row>
    <row r="61" customFormat="false" ht="18.75" hidden="false" customHeight="true" outlineLevel="0" collapsed="false">
      <c r="A61" s="164" t="s">
        <v>66</v>
      </c>
      <c r="B61" s="164"/>
      <c r="C61" s="165"/>
      <c r="D61" s="166" t="e">
        <f aca="false">C61/$C$64</f>
        <v>#DIV/0!</v>
      </c>
      <c r="E61" s="167"/>
      <c r="F61" s="168" t="e">
        <f aca="false">E61/$E$64</f>
        <v>#DIV/0!</v>
      </c>
      <c r="G61" s="165"/>
      <c r="H61" s="166" t="e">
        <f aca="false">G61/$G$64</f>
        <v>#DIV/0!</v>
      </c>
      <c r="I61" s="169"/>
      <c r="J61" s="170" t="e">
        <f aca="false">I61/$I$64</f>
        <v>#DIV/0!</v>
      </c>
      <c r="K61" s="171"/>
      <c r="L61" s="170" t="e">
        <f aca="false">K61/$K$64</f>
        <v>#DIV/0!</v>
      </c>
      <c r="M61" s="172" t="n">
        <f aca="false">K61-I61</f>
        <v>0</v>
      </c>
      <c r="N61" s="173" t="n">
        <f aca="false">K61-G61</f>
        <v>0</v>
      </c>
      <c r="O61" s="165"/>
      <c r="P61" s="170" t="e">
        <f aca="false">O61/$O$64</f>
        <v>#DIV/0!</v>
      </c>
      <c r="Q61" s="171"/>
      <c r="R61" s="171"/>
      <c r="S61" s="171"/>
      <c r="T61" s="171"/>
      <c r="U61" s="171"/>
      <c r="V61" s="170" t="e">
        <f aca="false">U61/$U$64</f>
        <v>#DIV/0!</v>
      </c>
      <c r="W61" s="172" t="n">
        <f aca="false">U61-O61</f>
        <v>0</v>
      </c>
      <c r="X61" s="174" t="n">
        <f aca="false">U61-K61</f>
        <v>0</v>
      </c>
      <c r="Y61" s="169"/>
      <c r="Z61" s="175" t="e">
        <f aca="false">Y61/$Y$64</f>
        <v>#DIV/0!</v>
      </c>
      <c r="AA61" s="169"/>
      <c r="AB61" s="175" t="e">
        <f aca="false">AA61/$AA$64</f>
        <v>#DIV/0!</v>
      </c>
      <c r="AC61" s="165"/>
      <c r="AD61" s="168" t="e">
        <f aca="false">AC61/$AC$64</f>
        <v>#DIV/0!</v>
      </c>
      <c r="AE61" s="150"/>
      <c r="AF61" s="150"/>
      <c r="AG61" s="150"/>
    </row>
    <row r="62" customFormat="false" ht="18.75" hidden="false" customHeight="true" outlineLevel="0" collapsed="false">
      <c r="A62" s="164" t="s">
        <v>67</v>
      </c>
      <c r="B62" s="164"/>
      <c r="C62" s="165"/>
      <c r="D62" s="166" t="e">
        <f aca="false">C62/$C$64</f>
        <v>#DIV/0!</v>
      </c>
      <c r="E62" s="167"/>
      <c r="F62" s="168" t="e">
        <f aca="false">E62/$E$64</f>
        <v>#DIV/0!</v>
      </c>
      <c r="G62" s="165"/>
      <c r="H62" s="166" t="e">
        <f aca="false">G62/$G$64</f>
        <v>#DIV/0!</v>
      </c>
      <c r="I62" s="169"/>
      <c r="J62" s="170" t="e">
        <f aca="false">I62/$I$64</f>
        <v>#DIV/0!</v>
      </c>
      <c r="K62" s="171"/>
      <c r="L62" s="170" t="e">
        <f aca="false">K62/$K$64</f>
        <v>#DIV/0!</v>
      </c>
      <c r="M62" s="172" t="n">
        <f aca="false">K62-I62</f>
        <v>0</v>
      </c>
      <c r="N62" s="173" t="n">
        <f aca="false">K62-G62</f>
        <v>0</v>
      </c>
      <c r="O62" s="165"/>
      <c r="P62" s="170" t="e">
        <f aca="false">O62/$O$64</f>
        <v>#DIV/0!</v>
      </c>
      <c r="Q62" s="171"/>
      <c r="R62" s="171"/>
      <c r="S62" s="171"/>
      <c r="T62" s="171"/>
      <c r="U62" s="171"/>
      <c r="V62" s="170" t="e">
        <f aca="false">U62/$U$64</f>
        <v>#DIV/0!</v>
      </c>
      <c r="W62" s="172" t="n">
        <f aca="false">U62-O62</f>
        <v>0</v>
      </c>
      <c r="X62" s="174" t="n">
        <f aca="false">U62-K62</f>
        <v>0</v>
      </c>
      <c r="Y62" s="169"/>
      <c r="Z62" s="175" t="e">
        <f aca="false">Y62/$Y$64</f>
        <v>#DIV/0!</v>
      </c>
      <c r="AA62" s="169"/>
      <c r="AB62" s="175" t="e">
        <f aca="false">AA62/$AA$64</f>
        <v>#DIV/0!</v>
      </c>
      <c r="AC62" s="165"/>
      <c r="AD62" s="168" t="e">
        <f aca="false">AC62/$AC$64</f>
        <v>#DIV/0!</v>
      </c>
      <c r="AE62" s="150"/>
      <c r="AF62" s="150"/>
      <c r="AG62" s="150"/>
    </row>
    <row r="63" customFormat="false" ht="18.75" hidden="false" customHeight="true" outlineLevel="0" collapsed="false">
      <c r="A63" s="176" t="s">
        <v>68</v>
      </c>
      <c r="B63" s="176"/>
      <c r="C63" s="177"/>
      <c r="D63" s="178" t="e">
        <f aca="false">C63/$C$64</f>
        <v>#DIV/0!</v>
      </c>
      <c r="E63" s="179"/>
      <c r="F63" s="180" t="e">
        <f aca="false">E63/$E$64</f>
        <v>#DIV/0!</v>
      </c>
      <c r="G63" s="177"/>
      <c r="H63" s="178" t="e">
        <f aca="false">G63/$G$64</f>
        <v>#DIV/0!</v>
      </c>
      <c r="I63" s="181"/>
      <c r="J63" s="182" t="e">
        <f aca="false">I63/$I$64</f>
        <v>#DIV/0!</v>
      </c>
      <c r="K63" s="183"/>
      <c r="L63" s="182" t="e">
        <f aca="false">K63/$K$64</f>
        <v>#DIV/0!</v>
      </c>
      <c r="M63" s="184" t="n">
        <f aca="false">K63-I63</f>
        <v>0</v>
      </c>
      <c r="N63" s="185" t="n">
        <f aca="false">K63-G63</f>
        <v>0</v>
      </c>
      <c r="O63" s="177"/>
      <c r="P63" s="182" t="e">
        <f aca="false">O63/$O$64</f>
        <v>#DIV/0!</v>
      </c>
      <c r="Q63" s="183"/>
      <c r="R63" s="183"/>
      <c r="S63" s="183"/>
      <c r="T63" s="183"/>
      <c r="U63" s="183"/>
      <c r="V63" s="182" t="e">
        <f aca="false">U63/$U$64</f>
        <v>#DIV/0!</v>
      </c>
      <c r="W63" s="184" t="n">
        <f aca="false">U63-O63</f>
        <v>0</v>
      </c>
      <c r="X63" s="186" t="n">
        <f aca="false">U63-K63</f>
        <v>0</v>
      </c>
      <c r="Y63" s="181"/>
      <c r="Z63" s="187" t="e">
        <f aca="false">Y63/$Y$64</f>
        <v>#DIV/0!</v>
      </c>
      <c r="AA63" s="181"/>
      <c r="AB63" s="187" t="e">
        <f aca="false">AA63/$AA$64</f>
        <v>#DIV/0!</v>
      </c>
      <c r="AC63" s="177"/>
      <c r="AD63" s="180" t="e">
        <f aca="false">AC63/$AC$64</f>
        <v>#DIV/0!</v>
      </c>
      <c r="AE63" s="150"/>
      <c r="AF63" s="150"/>
      <c r="AG63" s="150"/>
    </row>
    <row r="64" customFormat="false" ht="18.75" hidden="false" customHeight="true" outlineLevel="0" collapsed="false">
      <c r="A64" s="188" t="s">
        <v>62</v>
      </c>
      <c r="B64" s="188"/>
      <c r="C64" s="189" t="n">
        <f aca="false">SUM(C59:C63)-C63</f>
        <v>0</v>
      </c>
      <c r="D64" s="190" t="e">
        <f aca="false">C64/$C$64</f>
        <v>#DIV/0!</v>
      </c>
      <c r="E64" s="191" t="n">
        <f aca="false">SUM(E59:E63)-E63</f>
        <v>0</v>
      </c>
      <c r="F64" s="192" t="e">
        <f aca="false">E64/$E$64</f>
        <v>#DIV/0!</v>
      </c>
      <c r="G64" s="189" t="n">
        <f aca="false">SUM(G59:G63)-G63</f>
        <v>0</v>
      </c>
      <c r="H64" s="190" t="e">
        <f aca="false">G64/$G$64</f>
        <v>#DIV/0!</v>
      </c>
      <c r="I64" s="193" t="n">
        <f aca="false">SUM(I59:I63)-I63</f>
        <v>0</v>
      </c>
      <c r="J64" s="194" t="e">
        <f aca="false">I64/$I$64</f>
        <v>#DIV/0!</v>
      </c>
      <c r="K64" s="195" t="n">
        <f aca="false">SUM(K59:K63)-K63</f>
        <v>0</v>
      </c>
      <c r="L64" s="194" t="e">
        <f aca="false">K64/$K$64</f>
        <v>#DIV/0!</v>
      </c>
      <c r="M64" s="195" t="n">
        <f aca="false">K64-I64</f>
        <v>0</v>
      </c>
      <c r="N64" s="196" t="n">
        <f aca="false">K64-G64</f>
        <v>0</v>
      </c>
      <c r="O64" s="189" t="n">
        <f aca="false">SUM(O59:O63)-O63</f>
        <v>0</v>
      </c>
      <c r="P64" s="194" t="e">
        <f aca="false">O64/$O$64</f>
        <v>#DIV/0!</v>
      </c>
      <c r="Q64" s="195"/>
      <c r="R64" s="195"/>
      <c r="S64" s="195"/>
      <c r="T64" s="195"/>
      <c r="U64" s="195" t="n">
        <f aca="false">SUM(U59:U63)-U63</f>
        <v>0</v>
      </c>
      <c r="V64" s="194" t="e">
        <f aca="false">U64/$U$64</f>
        <v>#DIV/0!</v>
      </c>
      <c r="W64" s="195" t="n">
        <f aca="false">U64-O64</f>
        <v>0</v>
      </c>
      <c r="X64" s="197" t="n">
        <f aca="false">U64-K64</f>
        <v>0</v>
      </c>
      <c r="Y64" s="193" t="n">
        <f aca="false">SUM(Y59:Y63)-Y63</f>
        <v>0</v>
      </c>
      <c r="Z64" s="198" t="e">
        <f aca="false">Y64/$Y$64</f>
        <v>#DIV/0!</v>
      </c>
      <c r="AA64" s="193" t="n">
        <f aca="false">SUM(AA59:AA63)-AA63</f>
        <v>0</v>
      </c>
      <c r="AB64" s="198" t="e">
        <f aca="false">AA64/$AA$64</f>
        <v>#DIV/0!</v>
      </c>
      <c r="AC64" s="189" t="n">
        <f aca="false">SUM(AC59:AC63)-AC63</f>
        <v>0</v>
      </c>
      <c r="AD64" s="192" t="e">
        <f aca="false">AC64/$AC$64</f>
        <v>#DIV/0!</v>
      </c>
      <c r="AE64" s="150"/>
      <c r="AF64" s="150"/>
      <c r="AG64" s="150"/>
    </row>
    <row r="65" customFormat="false" ht="13.5" hidden="false" customHeight="true" outlineLevel="0" collapsed="false">
      <c r="A65" s="150"/>
      <c r="B65" s="150"/>
      <c r="C65" s="150"/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  <c r="V65" s="150"/>
      <c r="W65" s="150"/>
      <c r="X65" s="150"/>
      <c r="Y65" s="150"/>
      <c r="Z65" s="150"/>
      <c r="AA65" s="150"/>
      <c r="AB65" s="150"/>
      <c r="AC65" s="150"/>
      <c r="AD65" s="150"/>
      <c r="AE65" s="150"/>
      <c r="AF65" s="150"/>
      <c r="AG65" s="150"/>
    </row>
    <row r="66" customFormat="false" ht="13.5" hidden="false" customHeight="true" outlineLevel="0" collapsed="false">
      <c r="A66" s="150"/>
      <c r="B66" s="150"/>
      <c r="C66" s="150"/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  <c r="S66" s="150"/>
      <c r="T66" s="150"/>
      <c r="U66" s="150"/>
      <c r="V66" s="150"/>
      <c r="W66" s="150"/>
      <c r="X66" s="150"/>
      <c r="Y66" s="150"/>
      <c r="Z66" s="150"/>
      <c r="AA66" s="150"/>
      <c r="AB66" s="150"/>
      <c r="AC66" s="150"/>
      <c r="AD66" s="150"/>
      <c r="AE66" s="150"/>
      <c r="AF66" s="150"/>
      <c r="AG66" s="150"/>
    </row>
    <row r="67" customFormat="false" ht="13.5" hidden="false" customHeight="true" outlineLevel="0" collapsed="false">
      <c r="A67" s="150"/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  <c r="AD67" s="150"/>
      <c r="AE67" s="150"/>
      <c r="AF67" s="150"/>
      <c r="AG67" s="150"/>
    </row>
    <row r="68" customFormat="false" ht="13.5" hidden="false" customHeight="true" outlineLevel="0" collapsed="false">
      <c r="A68" s="150"/>
      <c r="B68" s="150"/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AC68" s="150"/>
      <c r="AD68" s="150"/>
      <c r="AE68" s="150"/>
      <c r="AF68" s="150"/>
      <c r="AG68" s="150"/>
    </row>
    <row r="69" customFormat="false" ht="13.5" hidden="false" customHeight="true" outlineLevel="0" collapsed="false">
      <c r="A69" s="150"/>
      <c r="B69" s="150"/>
      <c r="C69" s="150"/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0"/>
      <c r="V69" s="150"/>
      <c r="W69" s="150"/>
      <c r="X69" s="150"/>
      <c r="Y69" s="150"/>
      <c r="Z69" s="150"/>
      <c r="AA69" s="150"/>
      <c r="AB69" s="150"/>
      <c r="AC69" s="150"/>
      <c r="AD69" s="150"/>
      <c r="AE69" s="150"/>
      <c r="AF69" s="150"/>
      <c r="AG69" s="150"/>
    </row>
    <row r="70" customFormat="false" ht="13.5" hidden="false" customHeight="true" outlineLevel="0" collapsed="false">
      <c r="A70" s="150"/>
      <c r="B70" s="150"/>
      <c r="C70" s="150"/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0"/>
      <c r="S70" s="150"/>
      <c r="T70" s="150"/>
      <c r="U70" s="150"/>
      <c r="V70" s="150"/>
      <c r="W70" s="150"/>
      <c r="X70" s="150"/>
      <c r="Y70" s="150"/>
      <c r="Z70" s="150"/>
      <c r="AA70" s="150"/>
      <c r="AB70" s="150"/>
      <c r="AC70" s="150"/>
      <c r="AD70" s="150"/>
      <c r="AE70" s="150"/>
      <c r="AF70" s="150"/>
      <c r="AG70" s="150"/>
    </row>
    <row r="71" customFormat="false" ht="13.5" hidden="false" customHeight="false" outlineLevel="0" collapsed="false">
      <c r="A71" s="150"/>
      <c r="B71" s="150"/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50"/>
      <c r="S71" s="150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  <c r="AD71" s="150"/>
      <c r="AE71" s="150"/>
      <c r="AF71" s="150"/>
      <c r="AG71" s="150"/>
    </row>
    <row r="72" customFormat="false" ht="13.5" hidden="false" customHeight="fals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0"/>
      <c r="T72" s="150"/>
      <c r="U72" s="150"/>
      <c r="V72" s="150"/>
      <c r="W72" s="150"/>
      <c r="X72" s="150"/>
      <c r="Y72" s="150"/>
      <c r="Z72" s="150"/>
      <c r="AA72" s="150"/>
      <c r="AB72" s="150"/>
      <c r="AC72" s="150"/>
      <c r="AD72" s="150"/>
      <c r="AE72" s="150"/>
      <c r="AF72" s="150"/>
      <c r="AG72" s="150"/>
    </row>
    <row r="73" customFormat="false" ht="13.5" hidden="false" customHeight="fals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0"/>
      <c r="V73" s="150"/>
      <c r="W73" s="150"/>
      <c r="X73" s="150"/>
      <c r="Y73" s="150"/>
      <c r="Z73" s="150"/>
      <c r="AA73" s="150"/>
      <c r="AB73" s="150"/>
      <c r="AC73" s="150"/>
      <c r="AD73" s="150"/>
      <c r="AE73" s="150"/>
      <c r="AF73" s="150"/>
      <c r="AG73" s="150"/>
    </row>
    <row r="74" customFormat="false" ht="13.5" hidden="false" customHeight="fals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  <c r="V74" s="150"/>
      <c r="W74" s="150"/>
      <c r="X74" s="150"/>
      <c r="Y74" s="150"/>
      <c r="Z74" s="150"/>
      <c r="AA74" s="150"/>
      <c r="AB74" s="150"/>
      <c r="AC74" s="150"/>
      <c r="AD74" s="150"/>
      <c r="AE74" s="150"/>
      <c r="AF74" s="150"/>
      <c r="AG74" s="150"/>
    </row>
    <row r="75" customFormat="false" ht="13.5" hidden="false" customHeight="fals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  <c r="V75" s="150"/>
      <c r="W75" s="150"/>
      <c r="X75" s="150"/>
      <c r="Y75" s="150"/>
      <c r="Z75" s="150"/>
      <c r="AA75" s="150"/>
      <c r="AB75" s="150"/>
      <c r="AC75" s="150"/>
      <c r="AD75" s="150"/>
      <c r="AE75" s="150"/>
      <c r="AF75" s="150"/>
      <c r="AG75" s="150"/>
    </row>
    <row r="76" customFormat="false" ht="13.5" hidden="false" customHeight="fals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  <c r="V76" s="150"/>
      <c r="W76" s="150"/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</row>
    <row r="77" customFormat="false" ht="13.5" hidden="false" customHeight="fals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  <c r="AE77" s="150"/>
      <c r="AF77" s="150"/>
      <c r="AG77" s="150"/>
    </row>
    <row r="78" customFormat="false" ht="13.5" hidden="false" customHeight="fals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  <c r="AE78" s="150"/>
      <c r="AF78" s="150"/>
      <c r="AG78" s="150"/>
    </row>
    <row r="79" customFormat="false" ht="13.5" hidden="false" customHeight="fals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  <c r="V79" s="150"/>
      <c r="W79" s="150"/>
      <c r="X79" s="150"/>
      <c r="Y79" s="150"/>
      <c r="Z79" s="150"/>
      <c r="AA79" s="150"/>
      <c r="AB79" s="150"/>
      <c r="AC79" s="150"/>
      <c r="AD79" s="150"/>
      <c r="AE79" s="150"/>
      <c r="AF79" s="150"/>
      <c r="AG79" s="150"/>
    </row>
    <row r="80" customFormat="false" ht="13.5" hidden="false" customHeight="fals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50"/>
      <c r="Y80" s="150"/>
      <c r="Z80" s="150"/>
      <c r="AA80" s="150"/>
      <c r="AB80" s="150"/>
      <c r="AC80" s="150"/>
      <c r="AD80" s="150"/>
      <c r="AE80" s="150"/>
      <c r="AF80" s="150"/>
      <c r="AG80" s="150"/>
    </row>
    <row r="81" customFormat="false" ht="13.5" hidden="false" customHeight="false" outlineLevel="0" collapsed="false">
      <c r="A81" s="150"/>
      <c r="B81" s="150"/>
      <c r="C81" s="150"/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  <c r="S81" s="150"/>
      <c r="T81" s="150"/>
      <c r="U81" s="150"/>
      <c r="V81" s="150"/>
      <c r="W81" s="150"/>
      <c r="X81" s="150"/>
      <c r="Y81" s="150"/>
      <c r="Z81" s="150"/>
      <c r="AA81" s="150"/>
      <c r="AB81" s="150"/>
      <c r="AC81" s="150"/>
      <c r="AD81" s="150"/>
      <c r="AE81" s="150"/>
      <c r="AF81" s="150"/>
      <c r="AG81" s="150"/>
    </row>
    <row r="82" customFormat="false" ht="13.5" hidden="false" customHeight="false" outlineLevel="0" collapsed="false">
      <c r="A82" s="150"/>
      <c r="B82" s="150"/>
      <c r="C82" s="150"/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0"/>
      <c r="S82" s="150"/>
      <c r="T82" s="150"/>
      <c r="U82" s="150"/>
      <c r="V82" s="150"/>
      <c r="W82" s="150"/>
      <c r="X82" s="150"/>
      <c r="Y82" s="150"/>
      <c r="Z82" s="150"/>
      <c r="AA82" s="150"/>
      <c r="AB82" s="150"/>
      <c r="AC82" s="150"/>
      <c r="AD82" s="150"/>
      <c r="AE82" s="150"/>
      <c r="AF82" s="150"/>
      <c r="AG82" s="150"/>
    </row>
    <row r="83" customFormat="false" ht="13.5" hidden="false" customHeight="false" outlineLevel="0" collapsed="false">
      <c r="A83" s="150"/>
      <c r="B83" s="150"/>
      <c r="C83" s="150"/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  <c r="AC83" s="150"/>
      <c r="AD83" s="150"/>
      <c r="AE83" s="150"/>
      <c r="AF83" s="150"/>
      <c r="AG83" s="150"/>
    </row>
    <row r="84" customFormat="false" ht="13.5" hidden="false" customHeight="false" outlineLevel="0" collapsed="false">
      <c r="A84" s="150"/>
      <c r="B84" s="150"/>
      <c r="C84" s="150"/>
      <c r="D84" s="150"/>
      <c r="E84" s="150"/>
      <c r="F84" s="150"/>
      <c r="G84" s="150"/>
      <c r="H84" s="150"/>
      <c r="I84" s="150"/>
      <c r="J84" s="150"/>
      <c r="K84" s="150"/>
      <c r="L84" s="150"/>
      <c r="M84" s="150"/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50"/>
      <c r="AA84" s="150"/>
      <c r="AB84" s="150"/>
      <c r="AC84" s="150"/>
      <c r="AD84" s="150"/>
      <c r="AE84" s="150"/>
      <c r="AF84" s="150"/>
      <c r="AG84" s="150"/>
    </row>
    <row r="85" customFormat="false" ht="13.5" hidden="false" customHeight="false" outlineLevel="0" collapsed="false">
      <c r="A85" s="150"/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  <c r="Z85" s="150"/>
      <c r="AA85" s="150"/>
      <c r="AB85" s="150"/>
      <c r="AC85" s="150"/>
      <c r="AD85" s="150"/>
      <c r="AE85" s="150"/>
      <c r="AF85" s="150"/>
      <c r="AG85" s="150"/>
    </row>
    <row r="86" customFormat="false" ht="13.5" hidden="false" customHeight="false" outlineLevel="0" collapsed="false">
      <c r="A86" s="150"/>
      <c r="B86" s="150"/>
      <c r="C86" s="150"/>
      <c r="D86" s="150"/>
      <c r="E86" s="150"/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  <c r="AD86" s="150"/>
      <c r="AE86" s="150"/>
      <c r="AF86" s="150"/>
      <c r="AG86" s="150"/>
    </row>
    <row r="87" customFormat="false" ht="13.5" hidden="false" customHeight="false" outlineLevel="0" collapsed="false">
      <c r="A87" s="150"/>
      <c r="B87" s="150"/>
      <c r="C87" s="150"/>
      <c r="D87" s="150"/>
      <c r="E87" s="150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  <c r="AC87" s="150"/>
      <c r="AD87" s="150"/>
      <c r="AE87" s="150"/>
      <c r="AF87" s="150"/>
      <c r="AG87" s="150"/>
    </row>
    <row r="88" customFormat="false" ht="13.5" hidden="false" customHeight="false" outlineLevel="0" collapsed="false">
      <c r="A88" s="150"/>
      <c r="B88" s="150"/>
      <c r="C88" s="150"/>
      <c r="D88" s="150"/>
      <c r="E88" s="150"/>
      <c r="F88" s="150"/>
      <c r="G88" s="150"/>
      <c r="H88" s="150"/>
      <c r="I88" s="150"/>
      <c r="J88" s="150"/>
      <c r="K88" s="150"/>
      <c r="L88" s="150"/>
      <c r="M88" s="150"/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  <c r="AA88" s="150"/>
      <c r="AB88" s="150"/>
      <c r="AC88" s="150"/>
      <c r="AD88" s="150"/>
      <c r="AE88" s="150"/>
      <c r="AF88" s="150"/>
      <c r="AG88" s="150"/>
    </row>
    <row r="89" customFormat="false" ht="13.5" hidden="false" customHeight="false" outlineLevel="0" collapsed="false">
      <c r="A89" s="150"/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0"/>
      <c r="AA89" s="150"/>
      <c r="AB89" s="150"/>
      <c r="AC89" s="150"/>
      <c r="AD89" s="150"/>
      <c r="AE89" s="150"/>
      <c r="AF89" s="150"/>
      <c r="AG89" s="150"/>
    </row>
    <row r="90" customFormat="false" ht="13.5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  <c r="Q90" s="150"/>
      <c r="R90" s="150"/>
      <c r="S90" s="150"/>
      <c r="T90" s="150"/>
      <c r="U90" s="150"/>
      <c r="V90" s="150"/>
      <c r="W90" s="150"/>
      <c r="X90" s="150"/>
      <c r="Y90" s="150"/>
      <c r="Z90" s="150"/>
      <c r="AA90" s="150"/>
      <c r="AB90" s="150"/>
      <c r="AC90" s="150"/>
      <c r="AD90" s="150"/>
      <c r="AE90" s="150"/>
      <c r="AF90" s="150"/>
      <c r="AG90" s="150"/>
    </row>
    <row r="91" customFormat="false" ht="13.5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  <c r="J91" s="150"/>
      <c r="K91" s="150"/>
      <c r="L91" s="150"/>
      <c r="M91" s="150"/>
      <c r="N91" s="150"/>
      <c r="O91" s="150"/>
      <c r="P91" s="150"/>
      <c r="Q91" s="150"/>
      <c r="R91" s="150"/>
      <c r="S91" s="150"/>
      <c r="T91" s="150"/>
      <c r="U91" s="150"/>
      <c r="V91" s="150"/>
      <c r="W91" s="150"/>
      <c r="X91" s="150"/>
      <c r="Y91" s="150"/>
      <c r="Z91" s="150"/>
      <c r="AA91" s="150"/>
      <c r="AB91" s="150"/>
      <c r="AC91" s="150"/>
      <c r="AD91" s="150"/>
      <c r="AE91" s="150"/>
      <c r="AF91" s="150"/>
      <c r="AG91" s="150"/>
    </row>
    <row r="92" customFormat="false" ht="13.5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  <c r="Q92" s="150"/>
      <c r="R92" s="150"/>
      <c r="S92" s="150"/>
      <c r="T92" s="150"/>
      <c r="U92" s="150"/>
      <c r="V92" s="150"/>
      <c r="W92" s="150"/>
      <c r="X92" s="150"/>
      <c r="Y92" s="150"/>
      <c r="Z92" s="150"/>
      <c r="AA92" s="150"/>
      <c r="AB92" s="150"/>
      <c r="AC92" s="150"/>
      <c r="AD92" s="150"/>
      <c r="AE92" s="150"/>
      <c r="AF92" s="150"/>
      <c r="AG92" s="150"/>
    </row>
    <row r="93" customFormat="false" ht="13.5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  <c r="Q93" s="150"/>
      <c r="R93" s="150"/>
      <c r="S93" s="150"/>
      <c r="T93" s="150"/>
      <c r="U93" s="150"/>
      <c r="V93" s="150"/>
      <c r="W93" s="150"/>
      <c r="X93" s="150"/>
      <c r="Y93" s="150"/>
      <c r="Z93" s="150"/>
      <c r="AA93" s="150"/>
      <c r="AB93" s="150"/>
      <c r="AC93" s="150"/>
      <c r="AD93" s="150"/>
      <c r="AE93" s="150"/>
      <c r="AF93" s="150"/>
      <c r="AG93" s="150"/>
    </row>
    <row r="94" customFormat="false" ht="13.5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0"/>
      <c r="Q94" s="150"/>
      <c r="R94" s="150"/>
      <c r="S94" s="150"/>
      <c r="T94" s="150"/>
      <c r="U94" s="150"/>
      <c r="V94" s="150"/>
      <c r="W94" s="150"/>
      <c r="X94" s="150"/>
      <c r="Y94" s="150"/>
      <c r="Z94" s="150"/>
      <c r="AA94" s="150"/>
      <c r="AB94" s="150"/>
      <c r="AC94" s="150"/>
      <c r="AD94" s="150"/>
      <c r="AE94" s="150"/>
      <c r="AF94" s="150"/>
      <c r="AG94" s="150"/>
    </row>
    <row r="95" customFormat="false" ht="13.5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  <c r="J95" s="150"/>
      <c r="K95" s="150"/>
      <c r="L95" s="150"/>
      <c r="M95" s="150"/>
      <c r="N95" s="150"/>
      <c r="O95" s="150"/>
      <c r="P95" s="150"/>
      <c r="Q95" s="150"/>
      <c r="R95" s="150"/>
      <c r="S95" s="150"/>
      <c r="T95" s="150"/>
      <c r="U95" s="150"/>
      <c r="V95" s="150"/>
      <c r="W95" s="150"/>
      <c r="X95" s="150"/>
      <c r="Y95" s="150"/>
      <c r="Z95" s="150"/>
      <c r="AA95" s="150"/>
      <c r="AB95" s="150"/>
      <c r="AC95" s="150"/>
      <c r="AD95" s="150"/>
      <c r="AE95" s="150"/>
      <c r="AF95" s="150"/>
      <c r="AG95" s="150"/>
    </row>
    <row r="96" customFormat="false" ht="13.5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0"/>
      <c r="R96" s="150"/>
      <c r="S96" s="150"/>
      <c r="T96" s="150"/>
      <c r="U96" s="150"/>
      <c r="V96" s="150"/>
      <c r="W96" s="150"/>
      <c r="X96" s="150"/>
      <c r="Y96" s="150"/>
      <c r="Z96" s="150"/>
      <c r="AA96" s="150"/>
      <c r="AB96" s="150"/>
      <c r="AC96" s="150"/>
      <c r="AD96" s="150"/>
      <c r="AE96" s="150"/>
      <c r="AF96" s="150"/>
      <c r="AG96" s="150"/>
    </row>
    <row r="97" customFormat="false" ht="13.5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  <c r="J97" s="150"/>
      <c r="K97" s="150"/>
      <c r="L97" s="150"/>
      <c r="M97" s="150"/>
      <c r="N97" s="150"/>
      <c r="O97" s="150"/>
      <c r="P97" s="150"/>
      <c r="Q97" s="150"/>
      <c r="R97" s="150"/>
      <c r="S97" s="150"/>
      <c r="T97" s="150"/>
      <c r="U97" s="150"/>
      <c r="V97" s="150"/>
      <c r="W97" s="150"/>
      <c r="X97" s="150"/>
      <c r="Y97" s="150"/>
      <c r="Z97" s="150"/>
      <c r="AA97" s="150"/>
      <c r="AB97" s="150"/>
      <c r="AC97" s="150"/>
      <c r="AD97" s="150"/>
      <c r="AE97" s="150"/>
      <c r="AF97" s="150"/>
      <c r="AG97" s="150"/>
    </row>
    <row r="98" customFormat="false" ht="13.5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  <c r="J98" s="150"/>
      <c r="K98" s="150"/>
      <c r="L98" s="150"/>
      <c r="M98" s="150"/>
      <c r="N98" s="150"/>
      <c r="O98" s="150"/>
      <c r="P98" s="150"/>
      <c r="Q98" s="150"/>
      <c r="R98" s="150"/>
      <c r="S98" s="150"/>
      <c r="T98" s="150"/>
      <c r="U98" s="150"/>
      <c r="V98" s="150"/>
      <c r="W98" s="150"/>
      <c r="X98" s="150"/>
      <c r="Y98" s="150"/>
      <c r="Z98" s="150"/>
      <c r="AA98" s="150"/>
      <c r="AB98" s="150"/>
      <c r="AC98" s="150"/>
      <c r="AD98" s="150"/>
      <c r="AE98" s="150"/>
      <c r="AF98" s="150"/>
      <c r="AG98" s="150"/>
    </row>
    <row r="99" customFormat="false" ht="13.5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150"/>
      <c r="M99" s="150"/>
      <c r="N99" s="150"/>
      <c r="O99" s="150"/>
      <c r="P99" s="150"/>
      <c r="Q99" s="150"/>
      <c r="R99" s="150"/>
      <c r="S99" s="150"/>
      <c r="T99" s="150"/>
      <c r="U99" s="150"/>
      <c r="V99" s="150"/>
      <c r="W99" s="150"/>
      <c r="X99" s="150"/>
      <c r="Y99" s="150"/>
      <c r="Z99" s="150"/>
      <c r="AA99" s="150"/>
      <c r="AB99" s="150"/>
      <c r="AC99" s="150"/>
      <c r="AD99" s="150"/>
      <c r="AE99" s="150"/>
      <c r="AF99" s="150"/>
      <c r="AG99" s="150"/>
    </row>
    <row r="100" customFormat="false" ht="13.5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/>
      <c r="R100" s="150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C100" s="150"/>
      <c r="AD100" s="150"/>
      <c r="AE100" s="150"/>
      <c r="AF100" s="150"/>
      <c r="AG100" s="150"/>
    </row>
    <row r="101" customFormat="false" ht="13.5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50"/>
      <c r="R101" s="150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C101" s="150"/>
      <c r="AD101" s="150"/>
      <c r="AE101" s="150"/>
      <c r="AF101" s="150"/>
      <c r="AG101" s="150"/>
    </row>
    <row r="102" customFormat="false" ht="13.5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  <c r="Q102" s="150"/>
      <c r="R102" s="150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  <c r="AD102" s="150"/>
      <c r="AE102" s="150"/>
      <c r="AF102" s="150"/>
      <c r="AG102" s="150"/>
    </row>
    <row r="103" customFormat="false" ht="13.5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  <c r="M103" s="150"/>
      <c r="N103" s="150"/>
      <c r="O103" s="150"/>
      <c r="P103" s="150"/>
      <c r="Q103" s="150"/>
      <c r="R103" s="150"/>
      <c r="S103" s="150"/>
      <c r="T103" s="150"/>
      <c r="U103" s="150"/>
      <c r="V103" s="150"/>
      <c r="W103" s="150"/>
      <c r="X103" s="150"/>
      <c r="Y103" s="150"/>
      <c r="Z103" s="150"/>
      <c r="AA103" s="150"/>
      <c r="AB103" s="150"/>
      <c r="AC103" s="150"/>
      <c r="AD103" s="150"/>
      <c r="AE103" s="150"/>
      <c r="AF103" s="150"/>
      <c r="AG103" s="150"/>
    </row>
    <row r="104" customFormat="false" ht="13.5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  <c r="J104" s="150"/>
      <c r="K104" s="150"/>
      <c r="L104" s="150"/>
      <c r="M104" s="150"/>
      <c r="N104" s="150"/>
      <c r="O104" s="150"/>
      <c r="P104" s="150"/>
      <c r="Q104" s="150"/>
      <c r="R104" s="150"/>
      <c r="S104" s="150"/>
      <c r="T104" s="150"/>
      <c r="U104" s="150"/>
      <c r="V104" s="150"/>
      <c r="W104" s="150"/>
      <c r="X104" s="150"/>
      <c r="Y104" s="150"/>
      <c r="Z104" s="150"/>
      <c r="AA104" s="150"/>
      <c r="AB104" s="150"/>
      <c r="AC104" s="150"/>
      <c r="AD104" s="150"/>
      <c r="AE104" s="150"/>
      <c r="AF104" s="150"/>
      <c r="AG104" s="150"/>
    </row>
    <row r="105" customFormat="false" ht="13.5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  <c r="J105" s="150"/>
      <c r="K105" s="150"/>
      <c r="L105" s="150"/>
      <c r="M105" s="150"/>
      <c r="N105" s="150"/>
      <c r="O105" s="150"/>
      <c r="P105" s="150"/>
      <c r="Q105" s="150"/>
      <c r="R105" s="150"/>
      <c r="S105" s="150"/>
      <c r="T105" s="150"/>
      <c r="U105" s="150"/>
      <c r="V105" s="150"/>
      <c r="W105" s="150"/>
      <c r="X105" s="150"/>
      <c r="Y105" s="150"/>
      <c r="Z105" s="150"/>
      <c r="AA105" s="150"/>
      <c r="AB105" s="150"/>
      <c r="AC105" s="150"/>
      <c r="AD105" s="150"/>
      <c r="AE105" s="150"/>
      <c r="AF105" s="150"/>
      <c r="AG105" s="150"/>
    </row>
    <row r="106" customFormat="false" ht="13.5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  <c r="Q106" s="150"/>
      <c r="R106" s="150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  <c r="AD106" s="150"/>
      <c r="AE106" s="150"/>
      <c r="AF106" s="150"/>
      <c r="AG106" s="150"/>
    </row>
    <row r="107" customFormat="false" ht="13.5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  <c r="M107" s="150"/>
      <c r="N107" s="150"/>
      <c r="O107" s="150"/>
      <c r="P107" s="150"/>
      <c r="Q107" s="150"/>
      <c r="R107" s="150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  <c r="AD107" s="150"/>
      <c r="AE107" s="150"/>
      <c r="AF107" s="150"/>
      <c r="AG107" s="150"/>
    </row>
    <row r="108" customFormat="false" ht="13.5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0"/>
      <c r="Q108" s="150"/>
      <c r="R108" s="150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  <c r="AD108" s="150"/>
      <c r="AE108" s="150"/>
      <c r="AF108" s="150"/>
      <c r="AG108" s="150"/>
    </row>
    <row r="109" customFormat="false" ht="13.5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  <c r="AD109" s="150"/>
      <c r="AE109" s="150"/>
      <c r="AF109" s="150"/>
      <c r="AG109" s="150"/>
    </row>
    <row r="110" customFormat="false" ht="13.5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  <c r="AD110" s="150"/>
      <c r="AE110" s="150"/>
      <c r="AF110" s="150"/>
      <c r="AG110" s="150"/>
    </row>
    <row r="111" customFormat="false" ht="13.5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  <c r="O111" s="150"/>
      <c r="P111" s="150"/>
      <c r="Q111" s="150"/>
      <c r="R111" s="150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  <c r="AD111" s="150"/>
      <c r="AE111" s="150"/>
      <c r="AF111" s="150"/>
      <c r="AG111" s="150"/>
    </row>
    <row r="112" customFormat="false" ht="13.5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  <c r="Q112" s="150"/>
      <c r="R112" s="150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  <c r="AD112" s="150"/>
      <c r="AE112" s="150"/>
      <c r="AF112" s="150"/>
      <c r="AG112" s="150"/>
    </row>
    <row r="113" customFormat="false" ht="13.5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  <c r="AD113" s="150"/>
      <c r="AE113" s="150"/>
      <c r="AF113" s="150"/>
      <c r="AG113" s="150"/>
    </row>
    <row r="114" customFormat="false" ht="13.5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  <c r="AD114" s="150"/>
      <c r="AE114" s="150"/>
      <c r="AF114" s="150"/>
      <c r="AG114" s="150"/>
    </row>
    <row r="115" customFormat="false" ht="13.5" hidden="false" customHeight="false" outlineLevel="0" collapsed="false">
      <c r="A115" s="150"/>
      <c r="B115" s="150"/>
      <c r="C115" s="150"/>
      <c r="D115" s="150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  <c r="O115" s="150"/>
      <c r="P115" s="150"/>
      <c r="Q115" s="150"/>
      <c r="R115" s="150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  <c r="AD115" s="150"/>
      <c r="AE115" s="150"/>
      <c r="AF115" s="150"/>
      <c r="AG115" s="150"/>
    </row>
    <row r="116" customFormat="false" ht="13.5" hidden="false" customHeight="false" outlineLevel="0" collapsed="false">
      <c r="A116" s="150"/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0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  <c r="AD116" s="150"/>
      <c r="AE116" s="150"/>
      <c r="AF116" s="150"/>
      <c r="AG116" s="150"/>
    </row>
    <row r="117" customFormat="false" ht="13.5" hidden="false" customHeight="false" outlineLevel="0" collapsed="false">
      <c r="A117" s="150"/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0"/>
      <c r="Q117" s="150"/>
      <c r="R117" s="150"/>
      <c r="S117" s="150"/>
      <c r="T117" s="150"/>
      <c r="U117" s="150"/>
      <c r="V117" s="150"/>
      <c r="W117" s="150"/>
      <c r="X117" s="150"/>
      <c r="Y117" s="150"/>
      <c r="Z117" s="150"/>
      <c r="AA117" s="150"/>
      <c r="AB117" s="150"/>
      <c r="AC117" s="150"/>
      <c r="AD117" s="150"/>
      <c r="AE117" s="150"/>
      <c r="AF117" s="150"/>
      <c r="AG117" s="150"/>
    </row>
    <row r="118" customFormat="false" ht="13.5" hidden="false" customHeight="false" outlineLevel="0" collapsed="false">
      <c r="A118" s="150"/>
      <c r="B118" s="150"/>
      <c r="C118" s="150"/>
      <c r="D118" s="150"/>
      <c r="E118" s="150"/>
      <c r="F118" s="150"/>
      <c r="G118" s="150"/>
      <c r="H118" s="150"/>
      <c r="I118" s="150"/>
      <c r="J118" s="150"/>
      <c r="K118" s="150"/>
      <c r="L118" s="150"/>
      <c r="M118" s="150"/>
      <c r="N118" s="150"/>
      <c r="O118" s="150"/>
      <c r="P118" s="150"/>
      <c r="Q118" s="150"/>
      <c r="R118" s="150"/>
      <c r="S118" s="150"/>
      <c r="T118" s="150"/>
      <c r="U118" s="150"/>
      <c r="V118" s="150"/>
      <c r="W118" s="150"/>
      <c r="X118" s="150"/>
      <c r="Y118" s="150"/>
      <c r="Z118" s="150"/>
      <c r="AA118" s="150"/>
      <c r="AB118" s="150"/>
      <c r="AC118" s="150"/>
      <c r="AD118" s="150"/>
      <c r="AE118" s="150"/>
      <c r="AF118" s="150"/>
      <c r="AG118" s="150"/>
    </row>
    <row r="119" customFormat="false" ht="13.5" hidden="false" customHeight="false" outlineLevel="0" collapsed="false">
      <c r="A119" s="150"/>
      <c r="B119" s="150"/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  <c r="M119" s="150"/>
      <c r="N119" s="150"/>
      <c r="O119" s="150"/>
      <c r="P119" s="150"/>
      <c r="Q119" s="150"/>
      <c r="R119" s="150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  <c r="AD119" s="150"/>
      <c r="AE119" s="150"/>
      <c r="AF119" s="150"/>
      <c r="AG119" s="150"/>
    </row>
    <row r="120" customFormat="false" ht="13.5" hidden="false" customHeight="false" outlineLevel="0" collapsed="false">
      <c r="A120" s="150"/>
      <c r="B120" s="150"/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  <c r="M120" s="150"/>
      <c r="N120" s="150"/>
      <c r="O120" s="150"/>
      <c r="P120" s="150"/>
      <c r="Q120" s="150"/>
      <c r="R120" s="150"/>
      <c r="S120" s="150"/>
      <c r="T120" s="150"/>
      <c r="U120" s="150"/>
      <c r="V120" s="150"/>
      <c r="W120" s="150"/>
      <c r="X120" s="150"/>
      <c r="Y120" s="150"/>
      <c r="Z120" s="150"/>
      <c r="AA120" s="150"/>
      <c r="AB120" s="150"/>
      <c r="AC120" s="150"/>
      <c r="AD120" s="150"/>
      <c r="AE120" s="150"/>
      <c r="AF120" s="150"/>
      <c r="AG120" s="150"/>
    </row>
    <row r="121" customFormat="false" ht="13.5" hidden="false" customHeight="false" outlineLevel="0" collapsed="false">
      <c r="A121" s="150"/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  <c r="M121" s="150"/>
      <c r="N121" s="150"/>
      <c r="O121" s="150"/>
      <c r="P121" s="150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  <c r="AA121" s="150"/>
      <c r="AB121" s="150"/>
      <c r="AC121" s="150"/>
      <c r="AD121" s="150"/>
      <c r="AE121" s="150"/>
      <c r="AF121" s="150"/>
      <c r="AG121" s="150"/>
    </row>
    <row r="122" customFormat="false" ht="13.5" hidden="false" customHeight="false" outlineLevel="0" collapsed="false">
      <c r="A122" s="150"/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50"/>
      <c r="O122" s="150"/>
      <c r="P122" s="150"/>
      <c r="Q122" s="150"/>
      <c r="R122" s="150"/>
      <c r="S122" s="150"/>
      <c r="T122" s="150"/>
      <c r="U122" s="150"/>
      <c r="V122" s="150"/>
      <c r="W122" s="150"/>
      <c r="X122" s="150"/>
      <c r="Y122" s="150"/>
      <c r="Z122" s="150"/>
      <c r="AA122" s="150"/>
      <c r="AB122" s="150"/>
      <c r="AC122" s="150"/>
      <c r="AD122" s="150"/>
      <c r="AE122" s="150"/>
      <c r="AF122" s="150"/>
      <c r="AG122" s="150"/>
    </row>
    <row r="123" customFormat="false" ht="13.5" hidden="false" customHeight="false" outlineLevel="0" collapsed="false">
      <c r="A123" s="150"/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  <c r="M123" s="150"/>
      <c r="N123" s="150"/>
      <c r="O123" s="150"/>
      <c r="P123" s="150"/>
      <c r="Q123" s="150"/>
      <c r="R123" s="150"/>
      <c r="S123" s="150"/>
      <c r="T123" s="150"/>
      <c r="U123" s="150"/>
      <c r="V123" s="150"/>
      <c r="W123" s="150"/>
      <c r="X123" s="150"/>
      <c r="Y123" s="150"/>
      <c r="Z123" s="150"/>
      <c r="AA123" s="150"/>
      <c r="AB123" s="150"/>
      <c r="AC123" s="150"/>
      <c r="AD123" s="150"/>
      <c r="AE123" s="150"/>
      <c r="AF123" s="150"/>
      <c r="AG123" s="150"/>
    </row>
    <row r="124" customFormat="false" ht="13.5" hidden="false" customHeight="false" outlineLevel="0" collapsed="false">
      <c r="A124" s="150"/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  <c r="M124" s="150"/>
      <c r="N124" s="150"/>
      <c r="O124" s="150"/>
      <c r="P124" s="150"/>
      <c r="Q124" s="150"/>
      <c r="R124" s="150"/>
      <c r="S124" s="150"/>
      <c r="T124" s="150"/>
      <c r="U124" s="150"/>
      <c r="V124" s="150"/>
      <c r="W124" s="150"/>
      <c r="X124" s="150"/>
      <c r="Y124" s="150"/>
      <c r="Z124" s="150"/>
      <c r="AA124" s="150"/>
      <c r="AB124" s="150"/>
      <c r="AC124" s="150"/>
      <c r="AD124" s="150"/>
      <c r="AE124" s="150"/>
      <c r="AF124" s="150"/>
      <c r="AG124" s="150"/>
    </row>
    <row r="125" customFormat="false" ht="13.5" hidden="false" customHeight="false" outlineLevel="0" collapsed="false">
      <c r="A125" s="150"/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  <c r="M125" s="150"/>
      <c r="N125" s="150"/>
      <c r="O125" s="150"/>
      <c r="P125" s="150"/>
      <c r="Q125" s="150"/>
      <c r="R125" s="150"/>
      <c r="S125" s="150"/>
      <c r="T125" s="150"/>
      <c r="U125" s="150"/>
      <c r="V125" s="150"/>
      <c r="W125" s="150"/>
      <c r="X125" s="150"/>
      <c r="Y125" s="150"/>
      <c r="Z125" s="150"/>
      <c r="AA125" s="150"/>
      <c r="AB125" s="150"/>
      <c r="AC125" s="150"/>
      <c r="AD125" s="150"/>
      <c r="AE125" s="150"/>
      <c r="AF125" s="150"/>
      <c r="AG125" s="150"/>
    </row>
    <row r="126" customFormat="false" ht="13.5" hidden="false" customHeight="false" outlineLevel="0" collapsed="false">
      <c r="A126" s="150"/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  <c r="M126" s="150"/>
      <c r="N126" s="150"/>
      <c r="O126" s="150"/>
      <c r="P126" s="150"/>
      <c r="Q126" s="150"/>
      <c r="R126" s="150"/>
      <c r="S126" s="150"/>
      <c r="T126" s="150"/>
      <c r="U126" s="150"/>
      <c r="V126" s="150"/>
      <c r="W126" s="150"/>
      <c r="X126" s="150"/>
      <c r="Y126" s="150"/>
      <c r="Z126" s="150"/>
      <c r="AA126" s="150"/>
      <c r="AB126" s="150"/>
      <c r="AC126" s="150"/>
      <c r="AD126" s="150"/>
      <c r="AE126" s="150"/>
      <c r="AF126" s="150"/>
      <c r="AG126" s="150"/>
    </row>
    <row r="127" customFormat="false" ht="13.5" hidden="false" customHeight="false" outlineLevel="0" collapsed="false">
      <c r="A127" s="150"/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  <c r="Q127" s="150"/>
      <c r="R127" s="150"/>
      <c r="S127" s="150"/>
      <c r="T127" s="150"/>
      <c r="U127" s="150"/>
      <c r="V127" s="150"/>
      <c r="W127" s="150"/>
      <c r="X127" s="150"/>
      <c r="Y127" s="150"/>
      <c r="Z127" s="150"/>
      <c r="AA127" s="150"/>
      <c r="AB127" s="150"/>
      <c r="AC127" s="150"/>
      <c r="AD127" s="150"/>
      <c r="AE127" s="150"/>
      <c r="AF127" s="150"/>
      <c r="AG127" s="150"/>
    </row>
    <row r="128" customFormat="false" ht="13.5" hidden="false" customHeight="false" outlineLevel="0" collapsed="false">
      <c r="A128" s="150"/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  <c r="M128" s="150"/>
      <c r="N128" s="150"/>
      <c r="O128" s="150"/>
      <c r="P128" s="150"/>
      <c r="Q128" s="150"/>
      <c r="R128" s="150"/>
      <c r="S128" s="150"/>
      <c r="T128" s="150"/>
      <c r="U128" s="150"/>
      <c r="V128" s="150"/>
      <c r="W128" s="150"/>
      <c r="X128" s="150"/>
      <c r="Y128" s="150"/>
      <c r="Z128" s="150"/>
      <c r="AA128" s="150"/>
      <c r="AB128" s="150"/>
      <c r="AC128" s="150"/>
      <c r="AD128" s="150"/>
      <c r="AE128" s="150"/>
      <c r="AF128" s="150"/>
      <c r="AG128" s="150"/>
    </row>
    <row r="129" customFormat="false" ht="13.5" hidden="false" customHeight="false" outlineLevel="0" collapsed="false">
      <c r="A129" s="150"/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  <c r="Q129" s="150"/>
      <c r="R129" s="150"/>
      <c r="S129" s="150"/>
      <c r="T129" s="150"/>
      <c r="U129" s="150"/>
      <c r="V129" s="150"/>
      <c r="W129" s="150"/>
      <c r="X129" s="150"/>
      <c r="Y129" s="150"/>
      <c r="Z129" s="150"/>
      <c r="AA129" s="150"/>
      <c r="AB129" s="150"/>
      <c r="AC129" s="150"/>
      <c r="AD129" s="150"/>
      <c r="AE129" s="150"/>
      <c r="AF129" s="150"/>
      <c r="AG129" s="150"/>
    </row>
    <row r="130" customFormat="false" ht="13.5" hidden="false" customHeight="false" outlineLevel="0" collapsed="false">
      <c r="A130" s="150"/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  <c r="M130" s="150"/>
      <c r="N130" s="150"/>
      <c r="O130" s="150"/>
      <c r="P130" s="150"/>
      <c r="Q130" s="150"/>
      <c r="R130" s="150"/>
      <c r="S130" s="150"/>
      <c r="T130" s="150"/>
      <c r="U130" s="150"/>
      <c r="V130" s="150"/>
      <c r="W130" s="150"/>
      <c r="X130" s="150"/>
      <c r="Y130" s="150"/>
      <c r="Z130" s="150"/>
      <c r="AA130" s="150"/>
      <c r="AB130" s="150"/>
      <c r="AC130" s="150"/>
      <c r="AD130" s="150"/>
      <c r="AE130" s="150"/>
      <c r="AF130" s="150"/>
      <c r="AG130" s="150"/>
    </row>
    <row r="131" customFormat="false" ht="13.5" hidden="false" customHeight="false" outlineLevel="0" collapsed="false">
      <c r="A131" s="150"/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  <c r="M131" s="150"/>
      <c r="N131" s="150"/>
      <c r="O131" s="150"/>
      <c r="P131" s="150"/>
      <c r="Q131" s="150"/>
      <c r="R131" s="150"/>
      <c r="S131" s="150"/>
      <c r="T131" s="150"/>
      <c r="U131" s="150"/>
      <c r="V131" s="150"/>
      <c r="W131" s="150"/>
      <c r="X131" s="150"/>
      <c r="Y131" s="150"/>
      <c r="Z131" s="150"/>
      <c r="AA131" s="150"/>
      <c r="AB131" s="150"/>
      <c r="AC131" s="150"/>
      <c r="AD131" s="150"/>
      <c r="AE131" s="150"/>
      <c r="AF131" s="150"/>
      <c r="AG131" s="150"/>
    </row>
    <row r="132" customFormat="false" ht="13.5" hidden="false" customHeight="false" outlineLevel="0" collapsed="false">
      <c r="A132" s="150"/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  <c r="Q132" s="150"/>
      <c r="R132" s="150"/>
      <c r="S132" s="150"/>
      <c r="T132" s="150"/>
      <c r="U132" s="150"/>
      <c r="V132" s="150"/>
      <c r="W132" s="150"/>
      <c r="X132" s="150"/>
      <c r="Y132" s="150"/>
      <c r="Z132" s="150"/>
      <c r="AA132" s="150"/>
      <c r="AB132" s="150"/>
      <c r="AC132" s="150"/>
      <c r="AD132" s="150"/>
      <c r="AE132" s="150"/>
      <c r="AF132" s="150"/>
      <c r="AG132" s="150"/>
    </row>
    <row r="133" customFormat="false" ht="13.5" hidden="false" customHeight="false" outlineLevel="0" collapsed="false">
      <c r="A133" s="150"/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  <c r="M133" s="150"/>
      <c r="N133" s="150"/>
      <c r="O133" s="150"/>
      <c r="P133" s="150"/>
      <c r="Q133" s="150"/>
      <c r="R133" s="150"/>
      <c r="S133" s="150"/>
      <c r="T133" s="150"/>
      <c r="U133" s="150"/>
      <c r="V133" s="150"/>
      <c r="W133" s="150"/>
      <c r="X133" s="150"/>
      <c r="Y133" s="150"/>
      <c r="Z133" s="150"/>
      <c r="AA133" s="150"/>
      <c r="AB133" s="150"/>
      <c r="AC133" s="150"/>
      <c r="AD133" s="150"/>
      <c r="AE133" s="150"/>
      <c r="AF133" s="150"/>
      <c r="AG133" s="150"/>
    </row>
    <row r="134" customFormat="false" ht="13.5" hidden="false" customHeight="false" outlineLevel="0" collapsed="false">
      <c r="A134" s="150"/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  <c r="M134" s="150"/>
      <c r="N134" s="150"/>
      <c r="O134" s="150"/>
      <c r="P134" s="150"/>
      <c r="Q134" s="150"/>
      <c r="R134" s="150"/>
      <c r="S134" s="150"/>
      <c r="T134" s="150"/>
      <c r="U134" s="150"/>
      <c r="V134" s="150"/>
      <c r="W134" s="150"/>
      <c r="X134" s="150"/>
      <c r="Y134" s="150"/>
      <c r="Z134" s="150"/>
      <c r="AA134" s="150"/>
      <c r="AB134" s="150"/>
      <c r="AC134" s="150"/>
      <c r="AD134" s="150"/>
      <c r="AE134" s="150"/>
      <c r="AF134" s="150"/>
      <c r="AG134" s="150"/>
    </row>
    <row r="135" customFormat="false" ht="13.5" hidden="false" customHeight="false" outlineLevel="0" collapsed="false">
      <c r="A135" s="150"/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  <c r="Q135" s="150"/>
      <c r="R135" s="150"/>
      <c r="S135" s="150"/>
      <c r="T135" s="150"/>
      <c r="U135" s="150"/>
      <c r="V135" s="150"/>
      <c r="W135" s="150"/>
      <c r="X135" s="150"/>
      <c r="Y135" s="150"/>
      <c r="Z135" s="150"/>
      <c r="AA135" s="150"/>
      <c r="AB135" s="150"/>
      <c r="AC135" s="150"/>
      <c r="AD135" s="150"/>
      <c r="AE135" s="150"/>
      <c r="AF135" s="150"/>
      <c r="AG135" s="150"/>
    </row>
    <row r="136" customFormat="false" ht="13.5" hidden="false" customHeight="false" outlineLevel="0" collapsed="false">
      <c r="A136" s="150"/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  <c r="M136" s="150"/>
      <c r="N136" s="150"/>
      <c r="O136" s="150"/>
      <c r="P136" s="150"/>
      <c r="Q136" s="150"/>
      <c r="R136" s="150"/>
      <c r="S136" s="150"/>
      <c r="T136" s="150"/>
      <c r="U136" s="150"/>
      <c r="V136" s="150"/>
      <c r="W136" s="150"/>
      <c r="X136" s="150"/>
      <c r="Y136" s="150"/>
      <c r="Z136" s="150"/>
      <c r="AA136" s="150"/>
      <c r="AB136" s="150"/>
      <c r="AC136" s="150"/>
      <c r="AD136" s="150"/>
      <c r="AE136" s="150"/>
      <c r="AF136" s="150"/>
      <c r="AG136" s="150"/>
    </row>
    <row r="137" customFormat="false" ht="13.5" hidden="false" customHeight="false" outlineLevel="0" collapsed="false">
      <c r="A137" s="150"/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  <c r="Q137" s="150"/>
      <c r="R137" s="150"/>
      <c r="S137" s="150"/>
      <c r="T137" s="150"/>
      <c r="U137" s="150"/>
      <c r="V137" s="150"/>
      <c r="W137" s="150"/>
      <c r="X137" s="150"/>
      <c r="Y137" s="150"/>
      <c r="Z137" s="150"/>
      <c r="AA137" s="150"/>
      <c r="AB137" s="150"/>
      <c r="AC137" s="150"/>
      <c r="AD137" s="150"/>
      <c r="AE137" s="150"/>
      <c r="AF137" s="150"/>
      <c r="AG137" s="150"/>
    </row>
    <row r="138" customFormat="false" ht="13.5" hidden="false" customHeight="false" outlineLevel="0" collapsed="false">
      <c r="A138" s="150"/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0"/>
      <c r="Q138" s="150"/>
      <c r="R138" s="150"/>
      <c r="S138" s="150"/>
      <c r="T138" s="150"/>
      <c r="U138" s="150"/>
      <c r="V138" s="150"/>
      <c r="W138" s="150"/>
      <c r="X138" s="150"/>
      <c r="Y138" s="150"/>
      <c r="Z138" s="150"/>
      <c r="AA138" s="150"/>
      <c r="AB138" s="150"/>
      <c r="AC138" s="150"/>
      <c r="AD138" s="150"/>
      <c r="AE138" s="150"/>
      <c r="AF138" s="150"/>
      <c r="AG138" s="150"/>
    </row>
    <row r="139" customFormat="false" ht="13.5" hidden="false" customHeight="false" outlineLevel="0" collapsed="false">
      <c r="A139" s="150"/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  <c r="Q139" s="150"/>
      <c r="R139" s="150"/>
      <c r="S139" s="150"/>
      <c r="T139" s="150"/>
      <c r="U139" s="150"/>
      <c r="V139" s="150"/>
      <c r="W139" s="150"/>
      <c r="X139" s="150"/>
      <c r="Y139" s="150"/>
      <c r="Z139" s="150"/>
      <c r="AA139" s="150"/>
      <c r="AB139" s="150"/>
      <c r="AC139" s="150"/>
      <c r="AD139" s="150"/>
      <c r="AE139" s="150"/>
      <c r="AF139" s="150"/>
      <c r="AG139" s="150"/>
    </row>
    <row r="140" customFormat="false" ht="13.5" hidden="false" customHeight="false" outlineLevel="0" collapsed="false">
      <c r="A140" s="150"/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  <c r="AA140" s="150"/>
      <c r="AB140" s="150"/>
      <c r="AC140" s="150"/>
      <c r="AD140" s="150"/>
      <c r="AE140" s="150"/>
      <c r="AF140" s="150"/>
      <c r="AG140" s="150"/>
    </row>
    <row r="141" customFormat="false" ht="13.5" hidden="false" customHeight="false" outlineLevel="0" collapsed="false">
      <c r="A141" s="150"/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0"/>
      <c r="Q141" s="150"/>
      <c r="R141" s="150"/>
      <c r="S141" s="150"/>
      <c r="T141" s="150"/>
      <c r="U141" s="150"/>
      <c r="V141" s="150"/>
      <c r="W141" s="150"/>
      <c r="X141" s="150"/>
      <c r="Y141" s="150"/>
      <c r="Z141" s="150"/>
      <c r="AA141" s="150"/>
      <c r="AB141" s="150"/>
      <c r="AC141" s="150"/>
      <c r="AD141" s="150"/>
      <c r="AE141" s="150"/>
      <c r="AF141" s="150"/>
      <c r="AG141" s="150"/>
    </row>
    <row r="142" customFormat="false" ht="13.5" hidden="false" customHeight="false" outlineLevel="0" collapsed="false">
      <c r="A142" s="150"/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0"/>
      <c r="AA142" s="150"/>
      <c r="AB142" s="150"/>
      <c r="AC142" s="150"/>
      <c r="AD142" s="150"/>
      <c r="AE142" s="150"/>
      <c r="AF142" s="150"/>
      <c r="AG142" s="150"/>
    </row>
    <row r="143" customFormat="false" ht="13.5" hidden="false" customHeight="false" outlineLevel="0" collapsed="false">
      <c r="A143" s="150"/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50"/>
      <c r="Y143" s="150"/>
      <c r="Z143" s="150"/>
      <c r="AA143" s="150"/>
      <c r="AB143" s="150"/>
      <c r="AC143" s="150"/>
      <c r="AD143" s="150"/>
      <c r="AE143" s="150"/>
      <c r="AF143" s="150"/>
      <c r="AG143" s="150"/>
    </row>
    <row r="144" customFormat="false" ht="13.5" hidden="false" customHeight="false" outlineLevel="0" collapsed="false">
      <c r="A144" s="150"/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  <c r="AA144" s="150"/>
      <c r="AB144" s="150"/>
      <c r="AC144" s="150"/>
      <c r="AD144" s="150"/>
      <c r="AE144" s="150"/>
      <c r="AF144" s="150"/>
      <c r="AG144" s="150"/>
    </row>
    <row r="145" customFormat="false" ht="13.5" hidden="false" customHeight="false" outlineLevel="0" collapsed="false">
      <c r="A145" s="150"/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  <c r="AA145" s="150"/>
      <c r="AB145" s="150"/>
      <c r="AC145" s="150"/>
      <c r="AD145" s="150"/>
      <c r="AE145" s="150"/>
      <c r="AF145" s="150"/>
      <c r="AG145" s="150"/>
    </row>
    <row r="146" customFormat="false" ht="13.5" hidden="false" customHeight="false" outlineLevel="0" collapsed="false">
      <c r="A146" s="150"/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0"/>
      <c r="AA146" s="150"/>
      <c r="AB146" s="150"/>
      <c r="AC146" s="150"/>
      <c r="AD146" s="150"/>
      <c r="AE146" s="150"/>
      <c r="AF146" s="150"/>
      <c r="AG146" s="150"/>
    </row>
    <row r="147" customFormat="false" ht="13.5" hidden="false" customHeight="false" outlineLevel="0" collapsed="false">
      <c r="A147" s="150"/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50"/>
      <c r="Y147" s="150"/>
      <c r="Z147" s="150"/>
      <c r="AA147" s="150"/>
      <c r="AB147" s="150"/>
      <c r="AC147" s="150"/>
      <c r="AD147" s="150"/>
      <c r="AE147" s="150"/>
      <c r="AF147" s="150"/>
      <c r="AG147" s="150"/>
    </row>
    <row r="148" customFormat="false" ht="13.5" hidden="false" customHeight="false" outlineLevel="0" collapsed="false">
      <c r="A148" s="150"/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0"/>
      <c r="O148" s="150"/>
      <c r="P148" s="150"/>
      <c r="Q148" s="150"/>
      <c r="R148" s="150"/>
      <c r="S148" s="150"/>
      <c r="T148" s="150"/>
      <c r="U148" s="150"/>
      <c r="V148" s="150"/>
      <c r="W148" s="150"/>
      <c r="X148" s="150"/>
      <c r="Y148" s="150"/>
      <c r="Z148" s="150"/>
      <c r="AA148" s="150"/>
      <c r="AB148" s="150"/>
      <c r="AC148" s="150"/>
      <c r="AD148" s="150"/>
      <c r="AE148" s="150"/>
      <c r="AF148" s="150"/>
      <c r="AG148" s="150"/>
    </row>
    <row r="149" customFormat="false" ht="13.5" hidden="false" customHeight="false" outlineLevel="0" collapsed="false">
      <c r="A149" s="150"/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50"/>
      <c r="AA149" s="150"/>
      <c r="AB149" s="150"/>
      <c r="AC149" s="150"/>
      <c r="AD149" s="150"/>
      <c r="AE149" s="150"/>
      <c r="AF149" s="150"/>
      <c r="AG149" s="150"/>
    </row>
    <row r="150" customFormat="false" ht="13.5" hidden="false" customHeight="false" outlineLevel="0" collapsed="false">
      <c r="A150" s="150"/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  <c r="AA150" s="150"/>
      <c r="AB150" s="150"/>
      <c r="AC150" s="150"/>
      <c r="AD150" s="150"/>
      <c r="AE150" s="150"/>
      <c r="AF150" s="150"/>
      <c r="AG150" s="150"/>
    </row>
    <row r="151" customFormat="false" ht="13.5" hidden="false" customHeight="false" outlineLevel="0" collapsed="false">
      <c r="A151" s="150"/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50"/>
      <c r="AD151" s="150"/>
      <c r="AE151" s="150"/>
      <c r="AF151" s="150"/>
      <c r="AG151" s="150"/>
    </row>
    <row r="152" customFormat="false" ht="13.5" hidden="false" customHeight="false" outlineLevel="0" collapsed="false">
      <c r="A152" s="150"/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  <c r="AA152" s="150"/>
      <c r="AB152" s="150"/>
      <c r="AC152" s="150"/>
      <c r="AD152" s="150"/>
      <c r="AE152" s="150"/>
      <c r="AF152" s="150"/>
      <c r="AG152" s="150"/>
    </row>
    <row r="153" customFormat="false" ht="13.5" hidden="false" customHeight="false" outlineLevel="0" collapsed="false">
      <c r="A153" s="150"/>
      <c r="B153" s="150"/>
      <c r="C153" s="150"/>
      <c r="D153" s="150"/>
      <c r="E153" s="150"/>
      <c r="F153" s="150"/>
      <c r="G153" s="150"/>
      <c r="H153" s="150"/>
      <c r="I153" s="150"/>
      <c r="J153" s="150"/>
      <c r="K153" s="150"/>
      <c r="L153" s="150"/>
      <c r="M153" s="150"/>
      <c r="N153" s="150"/>
      <c r="O153" s="150"/>
      <c r="P153" s="150"/>
      <c r="Q153" s="150"/>
      <c r="R153" s="150"/>
      <c r="S153" s="150"/>
      <c r="T153" s="150"/>
      <c r="U153" s="150"/>
      <c r="V153" s="150"/>
      <c r="W153" s="150"/>
      <c r="X153" s="150"/>
      <c r="Y153" s="150"/>
      <c r="Z153" s="150"/>
      <c r="AA153" s="150"/>
      <c r="AB153" s="150"/>
      <c r="AC153" s="150"/>
      <c r="AD153" s="150"/>
      <c r="AE153" s="150"/>
      <c r="AF153" s="150"/>
      <c r="AG153" s="150"/>
    </row>
    <row r="154" customFormat="false" ht="13.5" hidden="false" customHeight="false" outlineLevel="0" collapsed="false">
      <c r="A154" s="150"/>
      <c r="B154" s="150"/>
      <c r="C154" s="150"/>
      <c r="D154" s="150"/>
      <c r="E154" s="150"/>
      <c r="F154" s="150"/>
      <c r="G154" s="150"/>
      <c r="H154" s="150"/>
      <c r="I154" s="150"/>
      <c r="J154" s="150"/>
      <c r="K154" s="150"/>
      <c r="L154" s="150"/>
      <c r="M154" s="150"/>
      <c r="N154" s="150"/>
      <c r="O154" s="150"/>
      <c r="P154" s="150"/>
      <c r="Q154" s="150"/>
      <c r="R154" s="150"/>
      <c r="S154" s="150"/>
      <c r="T154" s="150"/>
      <c r="U154" s="150"/>
      <c r="V154" s="150"/>
      <c r="W154" s="150"/>
      <c r="X154" s="150"/>
      <c r="Y154" s="150"/>
      <c r="Z154" s="150"/>
      <c r="AA154" s="150"/>
      <c r="AB154" s="150"/>
      <c r="AC154" s="150"/>
      <c r="AD154" s="150"/>
      <c r="AE154" s="150"/>
      <c r="AF154" s="150"/>
      <c r="AG154" s="150"/>
    </row>
    <row r="155" customFormat="false" ht="13.5" hidden="false" customHeight="false" outlineLevel="0" collapsed="false">
      <c r="A155" s="150"/>
      <c r="B155" s="150"/>
      <c r="C155" s="150"/>
      <c r="D155" s="150"/>
      <c r="E155" s="150"/>
      <c r="F155" s="150"/>
      <c r="G155" s="150"/>
      <c r="H155" s="150"/>
      <c r="I155" s="150"/>
      <c r="J155" s="150"/>
      <c r="K155" s="150"/>
      <c r="L155" s="150"/>
      <c r="M155" s="150"/>
      <c r="N155" s="150"/>
      <c r="O155" s="150"/>
      <c r="P155" s="150"/>
      <c r="Q155" s="150"/>
      <c r="R155" s="150"/>
      <c r="S155" s="150"/>
      <c r="T155" s="150"/>
      <c r="U155" s="150"/>
      <c r="V155" s="150"/>
      <c r="W155" s="150"/>
      <c r="X155" s="150"/>
      <c r="Y155" s="150"/>
      <c r="Z155" s="150"/>
      <c r="AA155" s="150"/>
      <c r="AB155" s="150"/>
      <c r="AC155" s="150"/>
      <c r="AD155" s="150"/>
      <c r="AE155" s="150"/>
      <c r="AF155" s="150"/>
      <c r="AG155" s="150"/>
    </row>
    <row r="156" customFormat="false" ht="13.5" hidden="false" customHeight="false" outlineLevel="0" collapsed="false">
      <c r="A156" s="150"/>
      <c r="B156" s="150"/>
      <c r="C156" s="150"/>
      <c r="D156" s="150"/>
      <c r="E156" s="150"/>
      <c r="F156" s="150"/>
      <c r="G156" s="150"/>
      <c r="H156" s="150"/>
      <c r="I156" s="150"/>
      <c r="J156" s="150"/>
      <c r="K156" s="150"/>
      <c r="L156" s="150"/>
      <c r="M156" s="150"/>
      <c r="N156" s="150"/>
      <c r="O156" s="150"/>
      <c r="P156" s="150"/>
      <c r="Q156" s="150"/>
      <c r="R156" s="150"/>
      <c r="S156" s="150"/>
      <c r="T156" s="150"/>
      <c r="U156" s="150"/>
      <c r="V156" s="150"/>
      <c r="W156" s="150"/>
      <c r="X156" s="150"/>
      <c r="Y156" s="150"/>
      <c r="Z156" s="150"/>
      <c r="AA156" s="150"/>
      <c r="AB156" s="150"/>
      <c r="AC156" s="150"/>
      <c r="AD156" s="150"/>
      <c r="AE156" s="150"/>
      <c r="AF156" s="150"/>
      <c r="AG156" s="150"/>
    </row>
    <row r="157" customFormat="false" ht="13.5" hidden="false" customHeight="false" outlineLevel="0" collapsed="false">
      <c r="A157" s="150"/>
      <c r="B157" s="150"/>
      <c r="C157" s="150"/>
      <c r="D157" s="150"/>
      <c r="E157" s="150"/>
      <c r="F157" s="150"/>
      <c r="G157" s="150"/>
      <c r="H157" s="150"/>
      <c r="I157" s="150"/>
      <c r="J157" s="150"/>
      <c r="K157" s="150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  <c r="AD157" s="150"/>
      <c r="AE157" s="150"/>
      <c r="AF157" s="150"/>
      <c r="AG157" s="150"/>
    </row>
    <row r="158" customFormat="false" ht="13.5" hidden="false" customHeight="false" outlineLevel="0" collapsed="false">
      <c r="A158" s="150"/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50"/>
      <c r="AD158" s="150"/>
      <c r="AE158" s="150"/>
      <c r="AF158" s="150"/>
      <c r="AG158" s="150"/>
    </row>
    <row r="159" customFormat="false" ht="13.5" hidden="false" customHeight="false" outlineLevel="0" collapsed="false">
      <c r="A159" s="150"/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  <c r="AA159" s="150"/>
      <c r="AB159" s="150"/>
      <c r="AC159" s="150"/>
      <c r="AD159" s="150"/>
      <c r="AE159" s="150"/>
      <c r="AF159" s="150"/>
      <c r="AG159" s="150"/>
    </row>
    <row r="160" customFormat="false" ht="13.5" hidden="false" customHeight="false" outlineLevel="0" collapsed="false">
      <c r="A160" s="150"/>
      <c r="B160" s="150"/>
      <c r="C160" s="150"/>
      <c r="D160" s="150"/>
      <c r="E160" s="150"/>
      <c r="F160" s="150"/>
      <c r="G160" s="150"/>
      <c r="H160" s="150"/>
      <c r="I160" s="150"/>
      <c r="J160" s="150"/>
      <c r="K160" s="150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50"/>
      <c r="AA160" s="150"/>
      <c r="AB160" s="150"/>
      <c r="AC160" s="150"/>
      <c r="AD160" s="150"/>
      <c r="AE160" s="150"/>
      <c r="AF160" s="150"/>
      <c r="AG160" s="150"/>
    </row>
    <row r="161" customFormat="false" ht="13.5" hidden="false" customHeight="false" outlineLevel="0" collapsed="false">
      <c r="A161" s="150"/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150"/>
      <c r="V161" s="150"/>
      <c r="W161" s="150"/>
      <c r="X161" s="150"/>
      <c r="Y161" s="150"/>
      <c r="Z161" s="150"/>
      <c r="AA161" s="150"/>
      <c r="AB161" s="150"/>
      <c r="AC161" s="150"/>
      <c r="AD161" s="150"/>
      <c r="AE161" s="150"/>
      <c r="AF161" s="150"/>
      <c r="AG161" s="150"/>
    </row>
    <row r="162" customFormat="false" ht="13.5" hidden="false" customHeight="false" outlineLevel="0" collapsed="false">
      <c r="A162" s="150"/>
      <c r="B162" s="150"/>
      <c r="C162" s="150"/>
      <c r="D162" s="150"/>
      <c r="E162" s="150"/>
      <c r="F162" s="150"/>
      <c r="G162" s="150"/>
      <c r="H162" s="150"/>
      <c r="I162" s="150"/>
      <c r="J162" s="150"/>
      <c r="K162" s="150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  <c r="AD162" s="150"/>
      <c r="AE162" s="150"/>
      <c r="AF162" s="150"/>
      <c r="AG162" s="150"/>
    </row>
    <row r="163" customFormat="false" ht="13.5" hidden="false" customHeight="false" outlineLevel="0" collapsed="false">
      <c r="A163" s="150"/>
      <c r="B163" s="150"/>
      <c r="C163" s="150"/>
      <c r="D163" s="150"/>
      <c r="E163" s="150"/>
      <c r="F163" s="150"/>
      <c r="G163" s="150"/>
      <c r="H163" s="150"/>
      <c r="I163" s="150"/>
      <c r="J163" s="150"/>
      <c r="K163" s="150"/>
      <c r="L163" s="150"/>
      <c r="M163" s="150"/>
      <c r="N163" s="150"/>
      <c r="O163" s="150"/>
      <c r="P163" s="150"/>
      <c r="Q163" s="150"/>
      <c r="R163" s="150"/>
      <c r="S163" s="150"/>
      <c r="T163" s="150"/>
      <c r="U163" s="150"/>
      <c r="V163" s="150"/>
      <c r="W163" s="150"/>
      <c r="X163" s="150"/>
      <c r="Y163" s="150"/>
      <c r="Z163" s="150"/>
      <c r="AA163" s="150"/>
      <c r="AB163" s="150"/>
      <c r="AC163" s="150"/>
      <c r="AD163" s="150"/>
      <c r="AE163" s="150"/>
      <c r="AF163" s="150"/>
      <c r="AG163" s="150"/>
    </row>
    <row r="164" customFormat="false" ht="13.5" hidden="false" customHeight="false" outlineLevel="0" collapsed="false">
      <c r="A164" s="150"/>
      <c r="B164" s="150"/>
      <c r="C164" s="150"/>
      <c r="D164" s="150"/>
      <c r="E164" s="150"/>
      <c r="F164" s="150"/>
      <c r="G164" s="150"/>
      <c r="H164" s="150"/>
      <c r="I164" s="150"/>
      <c r="J164" s="150"/>
      <c r="K164" s="150"/>
      <c r="L164" s="150"/>
      <c r="M164" s="150"/>
      <c r="N164" s="150"/>
      <c r="O164" s="150"/>
      <c r="P164" s="150"/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  <c r="AD164" s="150"/>
      <c r="AE164" s="150"/>
      <c r="AF164" s="150"/>
      <c r="AG164" s="150"/>
    </row>
    <row r="165" customFormat="false" ht="13.5" hidden="false" customHeight="false" outlineLevel="0" collapsed="false">
      <c r="A165" s="150"/>
      <c r="B165" s="150"/>
      <c r="C165" s="150"/>
      <c r="D165" s="150"/>
      <c r="E165" s="150"/>
      <c r="F165" s="150"/>
      <c r="G165" s="150"/>
      <c r="H165" s="150"/>
      <c r="I165" s="150"/>
      <c r="J165" s="150"/>
      <c r="K165" s="150"/>
      <c r="L165" s="150"/>
      <c r="M165" s="150"/>
      <c r="N165" s="150"/>
      <c r="O165" s="150"/>
      <c r="P165" s="150"/>
      <c r="Q165" s="150"/>
      <c r="R165" s="150"/>
      <c r="S165" s="150"/>
      <c r="T165" s="150"/>
      <c r="U165" s="150"/>
      <c r="V165" s="150"/>
      <c r="W165" s="150"/>
      <c r="X165" s="150"/>
      <c r="Y165" s="150"/>
      <c r="Z165" s="150"/>
      <c r="AA165" s="150"/>
      <c r="AB165" s="150"/>
      <c r="AC165" s="150"/>
      <c r="AD165" s="150"/>
      <c r="AE165" s="150"/>
      <c r="AF165" s="150"/>
      <c r="AG165" s="150"/>
    </row>
    <row r="166" customFormat="false" ht="13.5" hidden="false" customHeight="false" outlineLevel="0" collapsed="false">
      <c r="A166" s="150"/>
      <c r="B166" s="150"/>
      <c r="C166" s="150"/>
      <c r="D166" s="150"/>
      <c r="E166" s="150"/>
      <c r="F166" s="150"/>
      <c r="G166" s="150"/>
      <c r="H166" s="150"/>
      <c r="I166" s="150"/>
      <c r="J166" s="150"/>
      <c r="K166" s="150"/>
      <c r="L166" s="150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  <c r="AA166" s="150"/>
      <c r="AB166" s="150"/>
      <c r="AC166" s="150"/>
      <c r="AD166" s="150"/>
      <c r="AE166" s="150"/>
      <c r="AF166" s="150"/>
      <c r="AG166" s="150"/>
    </row>
    <row r="167" customFormat="false" ht="13.5" hidden="false" customHeight="false" outlineLevel="0" collapsed="false">
      <c r="A167" s="150"/>
      <c r="B167" s="150"/>
      <c r="C167" s="150"/>
      <c r="D167" s="150"/>
      <c r="E167" s="150"/>
      <c r="F167" s="150"/>
      <c r="G167" s="150"/>
      <c r="H167" s="150"/>
      <c r="I167" s="150"/>
      <c r="J167" s="150"/>
      <c r="K167" s="150"/>
      <c r="L167" s="150"/>
      <c r="M167" s="150"/>
      <c r="N167" s="150"/>
      <c r="O167" s="150"/>
      <c r="P167" s="150"/>
      <c r="Q167" s="150"/>
      <c r="R167" s="150"/>
      <c r="S167" s="150"/>
      <c r="T167" s="150"/>
      <c r="U167" s="150"/>
      <c r="V167" s="150"/>
      <c r="W167" s="150"/>
      <c r="X167" s="150"/>
      <c r="Y167" s="150"/>
      <c r="Z167" s="150"/>
      <c r="AA167" s="150"/>
      <c r="AB167" s="150"/>
      <c r="AC167" s="150"/>
      <c r="AD167" s="150"/>
      <c r="AE167" s="150"/>
      <c r="AF167" s="150"/>
      <c r="AG167" s="150"/>
    </row>
    <row r="168" customFormat="false" ht="13.5" hidden="false" customHeight="false" outlineLevel="0" collapsed="false">
      <c r="A168" s="150"/>
      <c r="B168" s="150"/>
      <c r="C168" s="150"/>
      <c r="D168" s="150"/>
      <c r="E168" s="150"/>
      <c r="F168" s="150"/>
      <c r="G168" s="150"/>
      <c r="H168" s="150"/>
      <c r="I168" s="150"/>
      <c r="J168" s="150"/>
      <c r="K168" s="150"/>
      <c r="L168" s="150"/>
      <c r="M168" s="150"/>
      <c r="N168" s="150"/>
      <c r="O168" s="150"/>
      <c r="P168" s="150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150"/>
      <c r="AE168" s="150"/>
      <c r="AF168" s="150"/>
      <c r="AG168" s="150"/>
    </row>
    <row r="169" customFormat="false" ht="13.5" hidden="false" customHeight="false" outlineLevel="0" collapsed="false">
      <c r="A169" s="150"/>
      <c r="B169" s="150"/>
      <c r="C169" s="150"/>
      <c r="D169" s="150"/>
      <c r="E169" s="150"/>
      <c r="F169" s="150"/>
      <c r="G169" s="150"/>
      <c r="H169" s="150"/>
      <c r="I169" s="150"/>
      <c r="J169" s="150"/>
      <c r="K169" s="150"/>
      <c r="L169" s="150"/>
      <c r="M169" s="150"/>
      <c r="N169" s="150"/>
      <c r="O169" s="150"/>
      <c r="P169" s="150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150"/>
      <c r="AE169" s="150"/>
      <c r="AF169" s="150"/>
      <c r="AG169" s="150"/>
    </row>
    <row r="170" customFormat="false" ht="13.5" hidden="false" customHeight="false" outlineLevel="0" collapsed="false">
      <c r="A170" s="150"/>
      <c r="B170" s="150"/>
      <c r="C170" s="150"/>
      <c r="D170" s="150"/>
      <c r="E170" s="150"/>
      <c r="F170" s="150"/>
      <c r="G170" s="150"/>
      <c r="H170" s="150"/>
      <c r="I170" s="150"/>
      <c r="J170" s="150"/>
      <c r="K170" s="150"/>
      <c r="L170" s="150"/>
      <c r="M170" s="150"/>
      <c r="N170" s="150"/>
      <c r="O170" s="150"/>
      <c r="P170" s="150"/>
      <c r="Q170" s="150"/>
      <c r="R170" s="150"/>
      <c r="S170" s="150"/>
      <c r="T170" s="150"/>
      <c r="U170" s="150"/>
      <c r="V170" s="150"/>
      <c r="W170" s="150"/>
      <c r="X170" s="150"/>
      <c r="Y170" s="150"/>
      <c r="Z170" s="150"/>
      <c r="AA170" s="150"/>
      <c r="AB170" s="150"/>
      <c r="AC170" s="150"/>
      <c r="AD170" s="150"/>
      <c r="AE170" s="150"/>
      <c r="AF170" s="150"/>
      <c r="AG170" s="150"/>
    </row>
    <row r="171" customFormat="false" ht="13.5" hidden="false" customHeight="false" outlineLevel="0" collapsed="false">
      <c r="A171" s="150"/>
      <c r="B171" s="150"/>
      <c r="C171" s="150"/>
      <c r="D171" s="150"/>
      <c r="E171" s="150"/>
      <c r="F171" s="150"/>
      <c r="G171" s="150"/>
      <c r="H171" s="150"/>
      <c r="I171" s="150"/>
      <c r="J171" s="150"/>
      <c r="K171" s="150"/>
      <c r="L171" s="150"/>
      <c r="M171" s="150"/>
      <c r="N171" s="150"/>
      <c r="O171" s="150"/>
      <c r="P171" s="150"/>
      <c r="Q171" s="150"/>
      <c r="R171" s="150"/>
      <c r="S171" s="150"/>
      <c r="T171" s="150"/>
      <c r="U171" s="150"/>
      <c r="V171" s="150"/>
      <c r="W171" s="150"/>
      <c r="X171" s="150"/>
      <c r="Y171" s="150"/>
      <c r="Z171" s="150"/>
      <c r="AA171" s="150"/>
      <c r="AB171" s="150"/>
      <c r="AC171" s="150"/>
      <c r="AD171" s="150"/>
      <c r="AE171" s="150"/>
      <c r="AF171" s="150"/>
      <c r="AG171" s="150"/>
    </row>
    <row r="172" customFormat="false" ht="13.5" hidden="false" customHeight="false" outlineLevel="0" collapsed="false">
      <c r="A172" s="150"/>
      <c r="B172" s="150"/>
      <c r="C172" s="150"/>
      <c r="D172" s="150"/>
      <c r="E172" s="150"/>
      <c r="F172" s="150"/>
      <c r="G172" s="150"/>
      <c r="H172" s="150"/>
      <c r="I172" s="150"/>
      <c r="J172" s="150"/>
      <c r="K172" s="150"/>
      <c r="L172" s="150"/>
      <c r="M172" s="150"/>
      <c r="N172" s="150"/>
      <c r="O172" s="150"/>
      <c r="P172" s="150"/>
      <c r="Q172" s="150"/>
      <c r="R172" s="150"/>
      <c r="S172" s="150"/>
      <c r="T172" s="150"/>
      <c r="U172" s="150"/>
      <c r="V172" s="150"/>
      <c r="W172" s="150"/>
      <c r="X172" s="150"/>
      <c r="Y172" s="150"/>
      <c r="Z172" s="150"/>
      <c r="AA172" s="150"/>
      <c r="AB172" s="150"/>
      <c r="AC172" s="150"/>
      <c r="AD172" s="150"/>
      <c r="AE172" s="150"/>
      <c r="AF172" s="150"/>
      <c r="AG172" s="150"/>
    </row>
    <row r="173" customFormat="false" ht="13.5" hidden="false" customHeight="false" outlineLevel="0" collapsed="false">
      <c r="A173" s="150"/>
      <c r="B173" s="150"/>
      <c r="C173" s="150"/>
      <c r="D173" s="150"/>
      <c r="E173" s="150"/>
      <c r="F173" s="150"/>
      <c r="G173" s="150"/>
      <c r="H173" s="150"/>
      <c r="I173" s="150"/>
      <c r="J173" s="150"/>
      <c r="K173" s="150"/>
      <c r="L173" s="150"/>
      <c r="M173" s="150"/>
      <c r="N173" s="150"/>
      <c r="O173" s="150"/>
      <c r="P173" s="150"/>
      <c r="Q173" s="150"/>
      <c r="R173" s="150"/>
      <c r="S173" s="150"/>
      <c r="T173" s="150"/>
      <c r="U173" s="150"/>
      <c r="V173" s="150"/>
      <c r="W173" s="150"/>
      <c r="X173" s="150"/>
      <c r="Y173" s="150"/>
      <c r="Z173" s="150"/>
      <c r="AA173" s="150"/>
      <c r="AB173" s="150"/>
      <c r="AC173" s="150"/>
      <c r="AD173" s="150"/>
      <c r="AE173" s="150"/>
      <c r="AF173" s="150"/>
      <c r="AG173" s="150"/>
    </row>
    <row r="174" customFormat="false" ht="13.5" hidden="false" customHeight="false" outlineLevel="0" collapsed="false">
      <c r="A174" s="150"/>
      <c r="B174" s="150"/>
      <c r="C174" s="150"/>
      <c r="D174" s="150"/>
      <c r="E174" s="150"/>
      <c r="F174" s="150"/>
      <c r="G174" s="150"/>
      <c r="H174" s="150"/>
      <c r="I174" s="150"/>
      <c r="J174" s="150"/>
      <c r="K174" s="150"/>
      <c r="L174" s="150"/>
      <c r="M174" s="150"/>
      <c r="N174" s="150"/>
      <c r="O174" s="150"/>
      <c r="P174" s="150"/>
      <c r="Q174" s="150"/>
      <c r="R174" s="150"/>
      <c r="S174" s="150"/>
      <c r="T174" s="150"/>
      <c r="U174" s="150"/>
      <c r="V174" s="150"/>
      <c r="W174" s="150"/>
      <c r="X174" s="150"/>
      <c r="Y174" s="150"/>
      <c r="Z174" s="150"/>
      <c r="AA174" s="150"/>
      <c r="AB174" s="150"/>
      <c r="AC174" s="150"/>
      <c r="AD174" s="150"/>
      <c r="AE174" s="150"/>
      <c r="AF174" s="150"/>
      <c r="AG174" s="150"/>
    </row>
    <row r="175" customFormat="false" ht="13.5" hidden="false" customHeight="false" outlineLevel="0" collapsed="false">
      <c r="A175" s="150"/>
      <c r="B175" s="150"/>
      <c r="C175" s="150"/>
      <c r="D175" s="150"/>
      <c r="E175" s="150"/>
      <c r="F175" s="150"/>
      <c r="G175" s="150"/>
      <c r="H175" s="150"/>
      <c r="I175" s="150"/>
      <c r="J175" s="150"/>
      <c r="K175" s="150"/>
      <c r="L175" s="150"/>
      <c r="M175" s="150"/>
      <c r="N175" s="150"/>
      <c r="O175" s="150"/>
      <c r="P175" s="150"/>
      <c r="Q175" s="150"/>
      <c r="R175" s="150"/>
      <c r="S175" s="150"/>
      <c r="T175" s="150"/>
      <c r="U175" s="150"/>
      <c r="V175" s="150"/>
      <c r="W175" s="150"/>
      <c r="X175" s="150"/>
      <c r="Y175" s="150"/>
      <c r="Z175" s="150"/>
      <c r="AA175" s="150"/>
      <c r="AB175" s="150"/>
      <c r="AC175" s="150"/>
      <c r="AD175" s="150"/>
      <c r="AE175" s="150"/>
      <c r="AF175" s="150"/>
      <c r="AG175" s="150"/>
    </row>
    <row r="176" customFormat="false" ht="13.5" hidden="false" customHeight="false" outlineLevel="0" collapsed="false">
      <c r="A176" s="150"/>
      <c r="B176" s="150"/>
      <c r="C176" s="150"/>
      <c r="D176" s="150"/>
      <c r="E176" s="150"/>
      <c r="F176" s="150"/>
      <c r="G176" s="150"/>
      <c r="H176" s="150"/>
      <c r="I176" s="150"/>
      <c r="J176" s="150"/>
      <c r="K176" s="150"/>
      <c r="L176" s="150"/>
      <c r="M176" s="150"/>
      <c r="N176" s="150"/>
      <c r="O176" s="150"/>
      <c r="P176" s="150"/>
      <c r="Q176" s="150"/>
      <c r="R176" s="150"/>
      <c r="S176" s="150"/>
      <c r="T176" s="150"/>
      <c r="U176" s="150"/>
      <c r="V176" s="150"/>
      <c r="W176" s="150"/>
      <c r="X176" s="150"/>
      <c r="Y176" s="150"/>
      <c r="Z176" s="150"/>
      <c r="AA176" s="150"/>
      <c r="AB176" s="150"/>
      <c r="AC176" s="150"/>
      <c r="AD176" s="150"/>
      <c r="AE176" s="150"/>
      <c r="AF176" s="150"/>
      <c r="AG176" s="150"/>
    </row>
    <row r="177" customFormat="false" ht="13.5" hidden="false" customHeight="false" outlineLevel="0" collapsed="false">
      <c r="A177" s="150"/>
      <c r="B177" s="150"/>
      <c r="C177" s="150"/>
      <c r="D177" s="150"/>
      <c r="E177" s="150"/>
      <c r="F177" s="150"/>
      <c r="G177" s="150"/>
      <c r="H177" s="150"/>
      <c r="I177" s="150"/>
      <c r="J177" s="150"/>
      <c r="K177" s="150"/>
      <c r="L177" s="150"/>
      <c r="M177" s="150"/>
      <c r="N177" s="150"/>
      <c r="O177" s="150"/>
      <c r="P177" s="150"/>
      <c r="Q177" s="150"/>
      <c r="R177" s="150"/>
      <c r="S177" s="150"/>
      <c r="T177" s="150"/>
      <c r="U177" s="150"/>
      <c r="V177" s="150"/>
      <c r="W177" s="150"/>
      <c r="X177" s="150"/>
      <c r="Y177" s="150"/>
      <c r="Z177" s="150"/>
      <c r="AA177" s="150"/>
      <c r="AB177" s="150"/>
      <c r="AC177" s="150"/>
      <c r="AD177" s="150"/>
      <c r="AE177" s="150"/>
      <c r="AF177" s="150"/>
      <c r="AG177" s="150"/>
    </row>
    <row r="178" customFormat="false" ht="13.5" hidden="false" customHeight="false" outlineLevel="0" collapsed="false">
      <c r="A178" s="150"/>
      <c r="B178" s="150"/>
      <c r="C178" s="150"/>
      <c r="D178" s="150"/>
      <c r="E178" s="150"/>
      <c r="F178" s="150"/>
      <c r="G178" s="150"/>
      <c r="H178" s="150"/>
      <c r="I178" s="150"/>
      <c r="J178" s="150"/>
      <c r="K178" s="150"/>
      <c r="L178" s="150"/>
      <c r="M178" s="150"/>
      <c r="N178" s="150"/>
      <c r="O178" s="150"/>
      <c r="P178" s="150"/>
      <c r="Q178" s="150"/>
      <c r="R178" s="150"/>
      <c r="S178" s="150"/>
      <c r="T178" s="150"/>
      <c r="U178" s="150"/>
      <c r="V178" s="150"/>
      <c r="W178" s="150"/>
      <c r="X178" s="150"/>
      <c r="Y178" s="150"/>
      <c r="Z178" s="150"/>
      <c r="AA178" s="150"/>
      <c r="AB178" s="150"/>
      <c r="AC178" s="150"/>
      <c r="AD178" s="150"/>
      <c r="AE178" s="150"/>
      <c r="AF178" s="150"/>
      <c r="AG178" s="150"/>
    </row>
    <row r="179" customFormat="false" ht="13.5" hidden="false" customHeight="false" outlineLevel="0" collapsed="false">
      <c r="A179" s="150"/>
      <c r="B179" s="150"/>
      <c r="C179" s="150"/>
      <c r="D179" s="150"/>
      <c r="E179" s="150"/>
      <c r="F179" s="150"/>
      <c r="G179" s="150"/>
      <c r="H179" s="150"/>
      <c r="I179" s="150"/>
      <c r="J179" s="150"/>
      <c r="K179" s="150"/>
      <c r="L179" s="150"/>
      <c r="M179" s="150"/>
      <c r="N179" s="150"/>
      <c r="O179" s="150"/>
      <c r="P179" s="150"/>
      <c r="Q179" s="150"/>
      <c r="R179" s="150"/>
      <c r="S179" s="150"/>
      <c r="T179" s="150"/>
      <c r="U179" s="150"/>
      <c r="V179" s="150"/>
      <c r="W179" s="150"/>
      <c r="X179" s="150"/>
      <c r="Y179" s="150"/>
      <c r="Z179" s="150"/>
      <c r="AA179" s="150"/>
      <c r="AB179" s="150"/>
      <c r="AC179" s="150"/>
      <c r="AD179" s="150"/>
      <c r="AE179" s="150"/>
      <c r="AF179" s="150"/>
      <c r="AG179" s="150"/>
    </row>
    <row r="180" customFormat="false" ht="13.5" hidden="false" customHeight="false" outlineLevel="0" collapsed="false">
      <c r="A180" s="150"/>
      <c r="B180" s="150"/>
      <c r="C180" s="150"/>
      <c r="D180" s="150"/>
      <c r="E180" s="150"/>
      <c r="F180" s="150"/>
      <c r="G180" s="150"/>
      <c r="H180" s="150"/>
      <c r="I180" s="150"/>
      <c r="J180" s="150"/>
      <c r="K180" s="150"/>
      <c r="L180" s="150"/>
      <c r="M180" s="150"/>
      <c r="N180" s="150"/>
      <c r="O180" s="150"/>
      <c r="P180" s="150"/>
      <c r="Q180" s="150"/>
      <c r="R180" s="150"/>
      <c r="S180" s="150"/>
      <c r="T180" s="150"/>
      <c r="U180" s="150"/>
      <c r="V180" s="150"/>
      <c r="W180" s="150"/>
      <c r="X180" s="150"/>
      <c r="Y180" s="150"/>
      <c r="Z180" s="150"/>
      <c r="AA180" s="150"/>
      <c r="AB180" s="150"/>
      <c r="AC180" s="150"/>
      <c r="AD180" s="150"/>
      <c r="AE180" s="150"/>
      <c r="AF180" s="150"/>
      <c r="AG180" s="150"/>
    </row>
    <row r="181" customFormat="false" ht="13.5" hidden="false" customHeight="false" outlineLevel="0" collapsed="false">
      <c r="A181" s="150"/>
      <c r="B181" s="150"/>
      <c r="C181" s="150"/>
      <c r="D181" s="150"/>
      <c r="E181" s="150"/>
      <c r="F181" s="150"/>
      <c r="G181" s="150"/>
      <c r="H181" s="150"/>
      <c r="I181" s="150"/>
      <c r="J181" s="150"/>
      <c r="K181" s="150"/>
      <c r="L181" s="150"/>
      <c r="M181" s="150"/>
      <c r="N181" s="150"/>
      <c r="O181" s="150"/>
      <c r="P181" s="150"/>
      <c r="Q181" s="150"/>
      <c r="R181" s="150"/>
      <c r="S181" s="150"/>
      <c r="T181" s="150"/>
      <c r="U181" s="150"/>
      <c r="V181" s="150"/>
      <c r="W181" s="150"/>
      <c r="X181" s="150"/>
      <c r="Y181" s="150"/>
      <c r="Z181" s="150"/>
      <c r="AA181" s="150"/>
      <c r="AB181" s="150"/>
      <c r="AC181" s="150"/>
      <c r="AD181" s="150"/>
      <c r="AE181" s="150"/>
      <c r="AF181" s="150"/>
      <c r="AG181" s="150"/>
    </row>
    <row r="182" customFormat="false" ht="13.5" hidden="false" customHeight="false" outlineLevel="0" collapsed="false">
      <c r="A182" s="150"/>
      <c r="B182" s="150"/>
      <c r="C182" s="150"/>
      <c r="D182" s="150"/>
      <c r="E182" s="150"/>
      <c r="F182" s="150"/>
      <c r="G182" s="150"/>
      <c r="H182" s="150"/>
      <c r="I182" s="150"/>
      <c r="J182" s="150"/>
      <c r="K182" s="150"/>
      <c r="L182" s="150"/>
      <c r="M182" s="150"/>
      <c r="N182" s="150"/>
      <c r="O182" s="150"/>
      <c r="P182" s="150"/>
      <c r="Q182" s="150"/>
      <c r="R182" s="150"/>
      <c r="S182" s="150"/>
      <c r="T182" s="150"/>
      <c r="U182" s="150"/>
      <c r="V182" s="150"/>
      <c r="W182" s="150"/>
      <c r="X182" s="150"/>
      <c r="Y182" s="150"/>
      <c r="Z182" s="150"/>
      <c r="AA182" s="150"/>
      <c r="AB182" s="150"/>
      <c r="AC182" s="150"/>
      <c r="AD182" s="150"/>
      <c r="AE182" s="150"/>
      <c r="AF182" s="150"/>
      <c r="AG182" s="150"/>
    </row>
    <row r="183" customFormat="false" ht="13.5" hidden="false" customHeight="false" outlineLevel="0" collapsed="false">
      <c r="A183" s="150"/>
      <c r="B183" s="150"/>
      <c r="C183" s="150"/>
      <c r="D183" s="150"/>
      <c r="E183" s="150"/>
      <c r="F183" s="150"/>
      <c r="G183" s="150"/>
      <c r="H183" s="150"/>
      <c r="I183" s="150"/>
      <c r="J183" s="150"/>
      <c r="K183" s="150"/>
      <c r="L183" s="150"/>
      <c r="M183" s="150"/>
      <c r="N183" s="150"/>
      <c r="O183" s="150"/>
      <c r="P183" s="150"/>
      <c r="Q183" s="150"/>
      <c r="R183" s="150"/>
      <c r="S183" s="150"/>
      <c r="T183" s="150"/>
      <c r="U183" s="150"/>
      <c r="V183" s="150"/>
      <c r="W183" s="150"/>
      <c r="X183" s="150"/>
      <c r="Y183" s="150"/>
      <c r="Z183" s="150"/>
      <c r="AA183" s="150"/>
      <c r="AB183" s="150"/>
      <c r="AC183" s="150"/>
      <c r="AD183" s="150"/>
      <c r="AE183" s="150"/>
      <c r="AF183" s="150"/>
      <c r="AG183" s="150"/>
    </row>
  </sheetData>
  <mergeCells count="35">
    <mergeCell ref="A1:W2"/>
    <mergeCell ref="X1:Y1"/>
    <mergeCell ref="Z1:AD1"/>
    <mergeCell ref="X2:Y4"/>
    <mergeCell ref="Z2:AC4"/>
    <mergeCell ref="AD2:AD4"/>
    <mergeCell ref="A7:B9"/>
    <mergeCell ref="C7:D7"/>
    <mergeCell ref="E7:F7"/>
    <mergeCell ref="G7:H7"/>
    <mergeCell ref="I7:N7"/>
    <mergeCell ref="O7:X7"/>
    <mergeCell ref="Y7:Z7"/>
    <mergeCell ref="AA7:AB7"/>
    <mergeCell ref="AC7:AD7"/>
    <mergeCell ref="K8:K9"/>
    <mergeCell ref="U8:U9"/>
    <mergeCell ref="C26:D26"/>
    <mergeCell ref="E26:F26"/>
    <mergeCell ref="G26:H26"/>
    <mergeCell ref="I26:N26"/>
    <mergeCell ref="O26:X26"/>
    <mergeCell ref="Y26:Z26"/>
    <mergeCell ref="AA26:AB26"/>
    <mergeCell ref="AC26:AD26"/>
    <mergeCell ref="A27:B28"/>
    <mergeCell ref="K27:K28"/>
    <mergeCell ref="U27:U28"/>
    <mergeCell ref="A56:B56"/>
    <mergeCell ref="A59:B59"/>
    <mergeCell ref="A60:B60"/>
    <mergeCell ref="A61:B61"/>
    <mergeCell ref="A62:B62"/>
    <mergeCell ref="A63:B63"/>
    <mergeCell ref="A64:B64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8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V1" activeCellId="0" sqref="V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6"/>
    <col collapsed="false" customWidth="true" hidden="false" outlineLevel="0" max="2" min="2" style="0" width="16.25"/>
    <col collapsed="false" customWidth="true" hidden="false" outlineLevel="0" max="3" min="3" style="0" width="1.49"/>
    <col collapsed="false" customWidth="true" hidden="false" outlineLevel="0" max="4" min="4" style="0" width="2.62"/>
    <col collapsed="false" customWidth="true" hidden="false" outlineLevel="0" max="5" min="5" style="199" width="11.62"/>
    <col collapsed="false" customWidth="true" hidden="false" outlineLevel="0" max="9" min="6" style="200" width="11.62"/>
    <col collapsed="false" customWidth="true" hidden="false" outlineLevel="0" max="10" min="10" style="201" width="7.62"/>
    <col collapsed="false" customWidth="true" hidden="false" outlineLevel="0" max="11" min="11" style="200" width="11.62"/>
    <col collapsed="false" customWidth="true" hidden="false" outlineLevel="0" max="12" min="12" style="202" width="11.62"/>
    <col collapsed="false" customWidth="true" hidden="false" outlineLevel="0" max="13" min="13" style="201" width="7.62"/>
    <col collapsed="false" customWidth="true" hidden="false" outlineLevel="0" max="15" min="14" style="202" width="11.62"/>
    <col collapsed="false" customWidth="true" hidden="false" outlineLevel="0" max="16" min="16" style="0" width="7.62"/>
    <col collapsed="false" customWidth="true" hidden="false" outlineLevel="0" max="18" min="17" style="0" width="11.62"/>
    <col collapsed="false" customWidth="true" hidden="false" outlineLevel="0" max="19" min="19" style="0" width="7.62"/>
    <col collapsed="false" customWidth="true" hidden="false" outlineLevel="0" max="21" min="20" style="0" width="11.62"/>
    <col collapsed="false" customWidth="true" hidden="false" outlineLevel="0" max="22" min="22" style="0" width="7.62"/>
    <col collapsed="false" customWidth="true" hidden="false" outlineLevel="0" max="55" min="23" style="0" width="3.62"/>
  </cols>
  <sheetData>
    <row r="1" customFormat="false" ht="30" hidden="false" customHeight="true" outlineLevel="0" collapsed="false">
      <c r="A1" s="203" t="s">
        <v>69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5" t="s">
        <v>1</v>
      </c>
      <c r="R1" s="205" t="s">
        <v>2</v>
      </c>
      <c r="S1" s="205"/>
      <c r="T1" s="205"/>
      <c r="U1" s="205"/>
      <c r="V1" s="206"/>
    </row>
    <row r="2" customFormat="false" ht="30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7" t="s">
        <v>3</v>
      </c>
      <c r="R2" s="208"/>
      <c r="S2" s="208"/>
      <c r="T2" s="208"/>
      <c r="U2" s="208"/>
      <c r="V2" s="207" t="s">
        <v>4</v>
      </c>
    </row>
    <row r="3" customFormat="false" ht="30" hidden="false" customHeight="true" outlineLevel="0" collapsed="false">
      <c r="A3" s="209"/>
      <c r="B3" s="210"/>
      <c r="C3" s="209"/>
      <c r="D3" s="211"/>
      <c r="E3" s="211"/>
      <c r="F3" s="211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7"/>
      <c r="R3" s="207"/>
      <c r="S3" s="208"/>
      <c r="T3" s="208"/>
      <c r="U3" s="208"/>
      <c r="V3" s="207"/>
    </row>
    <row r="4" customFormat="false" ht="30" hidden="false" customHeight="true" outlineLevel="0" collapsed="false">
      <c r="A4" s="209"/>
      <c r="B4" s="212"/>
      <c r="C4" s="213"/>
      <c r="D4" s="214"/>
      <c r="E4" s="214"/>
      <c r="F4" s="21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15"/>
      <c r="U4" s="216"/>
      <c r="V4" s="217" t="s">
        <v>70</v>
      </c>
    </row>
    <row r="5" customFormat="false" ht="9.95" hidden="false" customHeight="true" outlineLevel="0" collapsed="false">
      <c r="B5" s="218"/>
      <c r="C5" s="219"/>
      <c r="D5" s="219"/>
      <c r="E5" s="220"/>
      <c r="F5" s="221"/>
      <c r="G5" s="221"/>
      <c r="H5" s="221"/>
      <c r="I5" s="221"/>
      <c r="J5" s="222"/>
      <c r="K5" s="221"/>
      <c r="L5" s="223"/>
      <c r="M5" s="222"/>
      <c r="N5" s="223"/>
      <c r="O5" s="223"/>
      <c r="P5" s="219"/>
      <c r="Q5" s="219"/>
      <c r="R5" s="219"/>
      <c r="S5" s="219"/>
      <c r="T5" s="219"/>
      <c r="U5" s="219"/>
      <c r="V5" s="216"/>
    </row>
    <row r="6" customFormat="false" ht="15" hidden="false" customHeight="true" outlineLevel="0" collapsed="false">
      <c r="A6" s="224"/>
      <c r="B6" s="225"/>
      <c r="C6" s="225"/>
      <c r="D6" s="225"/>
      <c r="E6" s="226" t="s">
        <v>71</v>
      </c>
      <c r="F6" s="227" t="s">
        <v>71</v>
      </c>
      <c r="G6" s="228" t="s">
        <v>71</v>
      </c>
      <c r="H6" s="229" t="s">
        <v>71</v>
      </c>
      <c r="I6" s="229"/>
      <c r="J6" s="229"/>
      <c r="K6" s="230" t="s">
        <v>71</v>
      </c>
      <c r="L6" s="230"/>
      <c r="M6" s="230"/>
      <c r="N6" s="231" t="s">
        <v>71</v>
      </c>
      <c r="O6" s="231"/>
      <c r="P6" s="231"/>
      <c r="Q6" s="231" t="s">
        <v>71</v>
      </c>
      <c r="R6" s="231"/>
      <c r="S6" s="231"/>
      <c r="T6" s="231" t="s">
        <v>71</v>
      </c>
      <c r="U6" s="231"/>
      <c r="V6" s="231"/>
    </row>
    <row r="7" customFormat="false" ht="15" hidden="false" customHeight="true" outlineLevel="0" collapsed="false">
      <c r="A7" s="232"/>
      <c r="B7" s="233"/>
      <c r="C7" s="233"/>
      <c r="D7" s="233"/>
      <c r="E7" s="234" t="s">
        <v>72</v>
      </c>
      <c r="F7" s="235" t="s">
        <v>72</v>
      </c>
      <c r="G7" s="236" t="s">
        <v>72</v>
      </c>
      <c r="H7" s="237" t="s">
        <v>11</v>
      </c>
      <c r="I7" s="238" t="s">
        <v>72</v>
      </c>
      <c r="J7" s="239" t="s">
        <v>73</v>
      </c>
      <c r="K7" s="240" t="s">
        <v>11</v>
      </c>
      <c r="L7" s="241" t="s">
        <v>72</v>
      </c>
      <c r="M7" s="239" t="s">
        <v>73</v>
      </c>
      <c r="N7" s="240" t="s">
        <v>11</v>
      </c>
      <c r="O7" s="242" t="s">
        <v>72</v>
      </c>
      <c r="P7" s="243" t="s">
        <v>73</v>
      </c>
      <c r="Q7" s="240" t="s">
        <v>11</v>
      </c>
      <c r="R7" s="244" t="s">
        <v>72</v>
      </c>
      <c r="S7" s="243" t="s">
        <v>73</v>
      </c>
      <c r="T7" s="240" t="s">
        <v>11</v>
      </c>
      <c r="U7" s="245" t="s">
        <v>72</v>
      </c>
      <c r="V7" s="243" t="s">
        <v>73</v>
      </c>
    </row>
    <row r="8" customFormat="false" ht="21.95" hidden="false" customHeight="true" outlineLevel="0" collapsed="false">
      <c r="A8" s="246"/>
      <c r="B8" s="247" t="s">
        <v>74</v>
      </c>
      <c r="C8" s="248"/>
      <c r="D8" s="249"/>
      <c r="E8" s="250" t="n">
        <f aca="false">中長期経営改善計画書!C10</f>
        <v>0</v>
      </c>
      <c r="F8" s="251" t="n">
        <f aca="false">中長期経営改善計画書!E10</f>
        <v>0</v>
      </c>
      <c r="G8" s="252" t="n">
        <f aca="false">中長期経営改善計画書!G10</f>
        <v>0</v>
      </c>
      <c r="H8" s="253" t="n">
        <f aca="false">中長期経営改善計画書!I10</f>
        <v>0</v>
      </c>
      <c r="I8" s="254" t="n">
        <f aca="false">中長期経営改善計画書!K10</f>
        <v>0</v>
      </c>
      <c r="J8" s="255" t="e">
        <f aca="false">I8/H8</f>
        <v>#DIV/0!</v>
      </c>
      <c r="K8" s="250" t="n">
        <f aca="false">中長期経営改善計画書!O10</f>
        <v>0</v>
      </c>
      <c r="L8" s="251" t="n">
        <f aca="false">中長期経営改善計画書!U10</f>
        <v>0</v>
      </c>
      <c r="M8" s="256" t="e">
        <f aca="false">L8/K8</f>
        <v>#DIV/0!</v>
      </c>
      <c r="N8" s="253" t="n">
        <f aca="false">中長期経営改善計画書!Y10</f>
        <v>0</v>
      </c>
      <c r="O8" s="257"/>
      <c r="P8" s="255" t="e">
        <f aca="false">O8/N8</f>
        <v>#DIV/0!</v>
      </c>
      <c r="Q8" s="258" t="n">
        <f aca="false">中長期経営改善計画書!AA10</f>
        <v>0</v>
      </c>
      <c r="R8" s="259"/>
      <c r="S8" s="256" t="e">
        <f aca="false">R8/Q8</f>
        <v>#DIV/0!</v>
      </c>
      <c r="T8" s="260" t="n">
        <f aca="false">中長期経営改善計画書!AC10</f>
        <v>0</v>
      </c>
      <c r="U8" s="261"/>
      <c r="V8" s="255" t="e">
        <f aca="false">U8/T8</f>
        <v>#DIV/0!</v>
      </c>
    </row>
    <row r="9" customFormat="false" ht="21.95" hidden="false" customHeight="true" outlineLevel="0" collapsed="false">
      <c r="A9" s="262"/>
      <c r="B9" s="263" t="s">
        <v>22</v>
      </c>
      <c r="C9" s="264"/>
      <c r="D9" s="265"/>
      <c r="E9" s="266" t="n">
        <f aca="false">中長期経営改善計画書!C11</f>
        <v>0</v>
      </c>
      <c r="F9" s="267" t="n">
        <f aca="false">中長期経営改善計画書!E11</f>
        <v>0</v>
      </c>
      <c r="G9" s="268" t="n">
        <f aca="false">中長期経営改善計画書!G11</f>
        <v>0</v>
      </c>
      <c r="H9" s="269" t="n">
        <f aca="false">中長期経営改善計画書!I11</f>
        <v>0</v>
      </c>
      <c r="I9" s="270" t="n">
        <f aca="false">中長期経営改善計画書!K11</f>
        <v>0</v>
      </c>
      <c r="J9" s="271" t="e">
        <f aca="false">I9/H9</f>
        <v>#DIV/0!</v>
      </c>
      <c r="K9" s="266" t="n">
        <f aca="false">中長期経営改善計画書!O11</f>
        <v>0</v>
      </c>
      <c r="L9" s="267" t="n">
        <f aca="false">中長期経営改善計画書!U11</f>
        <v>0</v>
      </c>
      <c r="M9" s="272" t="e">
        <f aca="false">L9/K9</f>
        <v>#DIV/0!</v>
      </c>
      <c r="N9" s="269" t="n">
        <f aca="false">中長期経営改善計画書!Y11</f>
        <v>0</v>
      </c>
      <c r="O9" s="273"/>
      <c r="P9" s="271" t="e">
        <f aca="false">O9/N9</f>
        <v>#DIV/0!</v>
      </c>
      <c r="Q9" s="274" t="n">
        <f aca="false">中長期経営改善計画書!AA11</f>
        <v>0</v>
      </c>
      <c r="R9" s="275"/>
      <c r="S9" s="272" t="e">
        <f aca="false">R9/Q9</f>
        <v>#DIV/0!</v>
      </c>
      <c r="T9" s="276" t="n">
        <f aca="false">中長期経営改善計画書!AC11</f>
        <v>0</v>
      </c>
      <c r="U9" s="277"/>
      <c r="V9" s="271" t="e">
        <f aca="false">U9/T9</f>
        <v>#DIV/0!</v>
      </c>
    </row>
    <row r="10" customFormat="false" ht="21.95" hidden="false" customHeight="true" outlineLevel="0" collapsed="false">
      <c r="A10" s="278"/>
      <c r="B10" s="279" t="s">
        <v>23</v>
      </c>
      <c r="C10" s="280"/>
      <c r="D10" s="281"/>
      <c r="E10" s="282" t="n">
        <f aca="false">E8-E9</f>
        <v>0</v>
      </c>
      <c r="F10" s="283" t="n">
        <f aca="false">F8-F9</f>
        <v>0</v>
      </c>
      <c r="G10" s="284" t="n">
        <f aca="false">G8-G9</f>
        <v>0</v>
      </c>
      <c r="H10" s="285" t="n">
        <f aca="false">H8-H9</f>
        <v>0</v>
      </c>
      <c r="I10" s="286" t="n">
        <f aca="false">I8-I9</f>
        <v>0</v>
      </c>
      <c r="J10" s="287" t="e">
        <f aca="false">I10/H10</f>
        <v>#DIV/0!</v>
      </c>
      <c r="K10" s="282" t="n">
        <f aca="false">K8-K9</f>
        <v>0</v>
      </c>
      <c r="L10" s="283" t="n">
        <f aca="false">L8-L9</f>
        <v>0</v>
      </c>
      <c r="M10" s="288" t="e">
        <f aca="false">L10/K10</f>
        <v>#DIV/0!</v>
      </c>
      <c r="N10" s="285" t="n">
        <f aca="false">N8-N9</f>
        <v>0</v>
      </c>
      <c r="O10" s="286" t="n">
        <f aca="false">O8-O9</f>
        <v>0</v>
      </c>
      <c r="P10" s="287" t="e">
        <f aca="false">O10/N10</f>
        <v>#DIV/0!</v>
      </c>
      <c r="Q10" s="289" t="n">
        <f aca="false">Q8-Q9</f>
        <v>0</v>
      </c>
      <c r="R10" s="290" t="n">
        <f aca="false">R8-R9</f>
        <v>0</v>
      </c>
      <c r="S10" s="291" t="e">
        <f aca="false">R10/Q10</f>
        <v>#DIV/0!</v>
      </c>
      <c r="T10" s="292" t="n">
        <f aca="false">T8-T9</f>
        <v>0</v>
      </c>
      <c r="U10" s="293" t="n">
        <f aca="false">U8-U9</f>
        <v>0</v>
      </c>
      <c r="V10" s="294" t="e">
        <f aca="false">U10/T10</f>
        <v>#DIV/0!</v>
      </c>
    </row>
    <row r="11" s="201" customFormat="true" ht="21.95" hidden="false" customHeight="true" outlineLevel="0" collapsed="false">
      <c r="A11" s="295"/>
      <c r="B11" s="296" t="s">
        <v>75</v>
      </c>
      <c r="C11" s="297"/>
      <c r="D11" s="298"/>
      <c r="E11" s="299" t="e">
        <f aca="false">E10/E8</f>
        <v>#DIV/0!</v>
      </c>
      <c r="F11" s="300" t="e">
        <f aca="false">F10/F8</f>
        <v>#DIV/0!</v>
      </c>
      <c r="G11" s="301" t="e">
        <f aca="false">G10/G8</f>
        <v>#DIV/0!</v>
      </c>
      <c r="H11" s="302" t="e">
        <f aca="false">H10/H8</f>
        <v>#DIV/0!</v>
      </c>
      <c r="I11" s="303" t="e">
        <f aca="false">I10/I8</f>
        <v>#DIV/0!</v>
      </c>
      <c r="J11" s="304" t="e">
        <f aca="false">I11/H11</f>
        <v>#DIV/0!</v>
      </c>
      <c r="K11" s="299" t="e">
        <f aca="false">K10/K8</f>
        <v>#DIV/0!</v>
      </c>
      <c r="L11" s="300" t="e">
        <f aca="false">L10/L8</f>
        <v>#DIV/0!</v>
      </c>
      <c r="M11" s="305" t="e">
        <f aca="false">L11/K11</f>
        <v>#DIV/0!</v>
      </c>
      <c r="N11" s="302" t="e">
        <f aca="false">N10/N8</f>
        <v>#DIV/0!</v>
      </c>
      <c r="O11" s="303" t="e">
        <f aca="false">O10/O8</f>
        <v>#DIV/0!</v>
      </c>
      <c r="P11" s="304" t="e">
        <f aca="false">O11/N11</f>
        <v>#DIV/0!</v>
      </c>
      <c r="Q11" s="299" t="e">
        <f aca="false">Q10/Q8</f>
        <v>#DIV/0!</v>
      </c>
      <c r="R11" s="300" t="e">
        <f aca="false">R10/R8</f>
        <v>#DIV/0!</v>
      </c>
      <c r="S11" s="306" t="e">
        <f aca="false">R11/Q11</f>
        <v>#DIV/0!</v>
      </c>
      <c r="T11" s="302" t="e">
        <f aca="false">T10/T8</f>
        <v>#DIV/0!</v>
      </c>
      <c r="U11" s="303" t="e">
        <f aca="false">U10/U8</f>
        <v>#DIV/0!</v>
      </c>
      <c r="V11" s="306" t="e">
        <f aca="false">U11/T11</f>
        <v>#DIV/0!</v>
      </c>
    </row>
    <row r="12" customFormat="false" ht="21.95" hidden="false" customHeight="true" outlineLevel="0" collapsed="false">
      <c r="A12" s="307"/>
      <c r="B12" s="308" t="s">
        <v>76</v>
      </c>
      <c r="C12" s="309"/>
      <c r="D12" s="308"/>
      <c r="E12" s="310" t="n">
        <f aca="false">中長期経営改善計画書!C13</f>
        <v>0</v>
      </c>
      <c r="F12" s="311" t="n">
        <f aca="false">中長期経営改善計画書!E13</f>
        <v>0</v>
      </c>
      <c r="G12" s="312" t="n">
        <f aca="false">中長期経営改善計画書!G13</f>
        <v>0</v>
      </c>
      <c r="H12" s="313" t="n">
        <f aca="false">中長期経営改善計画書!I13</f>
        <v>0</v>
      </c>
      <c r="I12" s="314" t="n">
        <f aca="false">中長期経営改善計画書!K13</f>
        <v>0</v>
      </c>
      <c r="J12" s="315" t="e">
        <f aca="false">I12/H12</f>
        <v>#DIV/0!</v>
      </c>
      <c r="K12" s="310" t="n">
        <f aca="false">中長期経営改善計画書!O13</f>
        <v>0</v>
      </c>
      <c r="L12" s="311" t="n">
        <f aca="false">中長期経営改善計画書!U13</f>
        <v>0</v>
      </c>
      <c r="M12" s="316" t="e">
        <f aca="false">L12/K12</f>
        <v>#DIV/0!</v>
      </c>
      <c r="N12" s="313" t="n">
        <f aca="false">中長期経営改善計画書!Y13</f>
        <v>0</v>
      </c>
      <c r="O12" s="317"/>
      <c r="P12" s="315" t="e">
        <f aca="false">O12/N12</f>
        <v>#DIV/0!</v>
      </c>
      <c r="Q12" s="318" t="n">
        <f aca="false">中長期経営改善計画書!AA13</f>
        <v>0</v>
      </c>
      <c r="R12" s="319"/>
      <c r="S12" s="316" t="e">
        <f aca="false">R12/Q12</f>
        <v>#DIV/0!</v>
      </c>
      <c r="T12" s="320" t="n">
        <f aca="false">中長期経営改善計画書!AC13</f>
        <v>0</v>
      </c>
      <c r="U12" s="321"/>
      <c r="V12" s="315" t="e">
        <f aca="false">U12/T12</f>
        <v>#DIV/0!</v>
      </c>
    </row>
    <row r="13" customFormat="false" ht="21.95" hidden="false" customHeight="true" outlineLevel="0" collapsed="false">
      <c r="A13" s="322"/>
      <c r="B13" s="323" t="s">
        <v>25</v>
      </c>
      <c r="C13" s="324"/>
      <c r="D13" s="325"/>
      <c r="E13" s="326" t="n">
        <f aca="false">E10-E12</f>
        <v>0</v>
      </c>
      <c r="F13" s="327" t="n">
        <f aca="false">F10-F12</f>
        <v>0</v>
      </c>
      <c r="G13" s="328" t="n">
        <f aca="false">G10-G12</f>
        <v>0</v>
      </c>
      <c r="H13" s="329" t="n">
        <f aca="false">H10-H12</f>
        <v>0</v>
      </c>
      <c r="I13" s="330" t="n">
        <f aca="false">I10-I12</f>
        <v>0</v>
      </c>
      <c r="J13" s="304" t="e">
        <f aca="false">I13/H13</f>
        <v>#DIV/0!</v>
      </c>
      <c r="K13" s="326" t="n">
        <f aca="false">K10-K12</f>
        <v>0</v>
      </c>
      <c r="L13" s="327" t="n">
        <f aca="false">L10-L12</f>
        <v>0</v>
      </c>
      <c r="M13" s="305" t="e">
        <f aca="false">L13/K13</f>
        <v>#DIV/0!</v>
      </c>
      <c r="N13" s="329" t="n">
        <f aca="false">N10-N12</f>
        <v>0</v>
      </c>
      <c r="O13" s="330" t="n">
        <f aca="false">O10-O12</f>
        <v>0</v>
      </c>
      <c r="P13" s="304" t="e">
        <f aca="false">O13/N13</f>
        <v>#DIV/0!</v>
      </c>
      <c r="Q13" s="331" t="n">
        <f aca="false">Q10-Q12</f>
        <v>0</v>
      </c>
      <c r="R13" s="332" t="n">
        <f aca="false">R10-R12</f>
        <v>0</v>
      </c>
      <c r="S13" s="305" t="e">
        <f aca="false">R13/Q13</f>
        <v>#DIV/0!</v>
      </c>
      <c r="T13" s="333" t="n">
        <f aca="false">T10-T12</f>
        <v>0</v>
      </c>
      <c r="U13" s="334" t="n">
        <f aca="false">U10-U12</f>
        <v>0</v>
      </c>
      <c r="V13" s="304" t="e">
        <f aca="false">U13/T13</f>
        <v>#DIV/0!</v>
      </c>
    </row>
    <row r="14" customFormat="false" ht="21.95" hidden="false" customHeight="true" outlineLevel="0" collapsed="false">
      <c r="A14" s="307"/>
      <c r="B14" s="335" t="s">
        <v>26</v>
      </c>
      <c r="C14" s="309"/>
      <c r="D14" s="308"/>
      <c r="E14" s="310" t="n">
        <f aca="false">中長期経営改善計画書!C15</f>
        <v>0</v>
      </c>
      <c r="F14" s="311" t="n">
        <f aca="false">中長期経営改善計画書!E15</f>
        <v>0</v>
      </c>
      <c r="G14" s="312" t="n">
        <f aca="false">中長期経営改善計画書!G15</f>
        <v>0</v>
      </c>
      <c r="H14" s="313" t="n">
        <f aca="false">中長期経営改善計画書!I15</f>
        <v>0</v>
      </c>
      <c r="I14" s="314" t="n">
        <f aca="false">中長期経営改善計画書!K15</f>
        <v>0</v>
      </c>
      <c r="J14" s="315" t="e">
        <f aca="false">I14/H14</f>
        <v>#DIV/0!</v>
      </c>
      <c r="K14" s="310" t="n">
        <f aca="false">中長期経営改善計画書!O15</f>
        <v>0</v>
      </c>
      <c r="L14" s="311" t="n">
        <f aca="false">中長期経営改善計画書!U15</f>
        <v>0</v>
      </c>
      <c r="M14" s="316" t="e">
        <f aca="false">L14/K14</f>
        <v>#DIV/0!</v>
      </c>
      <c r="N14" s="313" t="n">
        <f aca="false">中長期経営改善計画書!Y15</f>
        <v>0</v>
      </c>
      <c r="O14" s="317"/>
      <c r="P14" s="315" t="e">
        <f aca="false">O14/N14</f>
        <v>#DIV/0!</v>
      </c>
      <c r="Q14" s="318" t="n">
        <f aca="false">中長期経営改善計画書!AA15</f>
        <v>0</v>
      </c>
      <c r="R14" s="319"/>
      <c r="S14" s="316" t="e">
        <f aca="false">R14/Q14</f>
        <v>#DIV/0!</v>
      </c>
      <c r="T14" s="320" t="n">
        <f aca="false">中長期経営改善計画書!AC15</f>
        <v>0</v>
      </c>
      <c r="U14" s="321"/>
      <c r="V14" s="315" t="e">
        <f aca="false">U14/T14</f>
        <v>#DIV/0!</v>
      </c>
    </row>
    <row r="15" customFormat="false" ht="21.95" hidden="false" customHeight="true" outlineLevel="0" collapsed="false">
      <c r="A15" s="336"/>
      <c r="B15" s="247" t="s">
        <v>77</v>
      </c>
      <c r="C15" s="248"/>
      <c r="D15" s="249"/>
      <c r="E15" s="250" t="n">
        <f aca="false">中長期経営改善計画書!C16+中長期経営改善計画書!C17</f>
        <v>0</v>
      </c>
      <c r="F15" s="251" t="n">
        <f aca="false">(中長期経営改善計画書!E16+中長期経営改善計画書!E17)</f>
        <v>0</v>
      </c>
      <c r="G15" s="252" t="n">
        <f aca="false">(中長期経営改善計画書!G16+中長期経営改善計画書!G17)</f>
        <v>0</v>
      </c>
      <c r="H15" s="253" t="n">
        <f aca="false">(中長期経営改善計画書!I16+中長期経営改善計画書!I17)</f>
        <v>0</v>
      </c>
      <c r="I15" s="254" t="n">
        <f aca="false">(中長期経営改善計画書!K16+中長期経営改善計画書!K17)</f>
        <v>0</v>
      </c>
      <c r="J15" s="255" t="e">
        <f aca="false">I15/H15</f>
        <v>#DIV/0!</v>
      </c>
      <c r="K15" s="250" t="n">
        <f aca="false">(中長期経営改善計画書!O16+中長期経営改善計画書!O17)</f>
        <v>0</v>
      </c>
      <c r="L15" s="251" t="n">
        <f aca="false">(中長期経営改善計画書!U16+中長期経営改善計画書!U17)</f>
        <v>0</v>
      </c>
      <c r="M15" s="256" t="e">
        <f aca="false">L15/K15</f>
        <v>#DIV/0!</v>
      </c>
      <c r="N15" s="253" t="n">
        <f aca="false">(中長期経営改善計画書!Y16+中長期経営改善計画書!Y17)</f>
        <v>0</v>
      </c>
      <c r="O15" s="257"/>
      <c r="P15" s="255" t="e">
        <f aca="false">O15/N15</f>
        <v>#DIV/0!</v>
      </c>
      <c r="Q15" s="258" t="n">
        <f aca="false">(中長期経営改善計画書!AA16+中長期経営改善計画書!AA17)</f>
        <v>0</v>
      </c>
      <c r="R15" s="259"/>
      <c r="S15" s="256" t="e">
        <f aca="false">R15/Q15</f>
        <v>#DIV/0!</v>
      </c>
      <c r="T15" s="260" t="n">
        <f aca="false">(中長期経営改善計画書!AC16+中長期経営改善計画書!AC17)</f>
        <v>0</v>
      </c>
      <c r="U15" s="261"/>
      <c r="V15" s="255" t="e">
        <f aca="false">U15/T15</f>
        <v>#DIV/0!</v>
      </c>
    </row>
    <row r="16" customFormat="false" ht="21.95" hidden="false" customHeight="true" outlineLevel="0" collapsed="false">
      <c r="A16" s="262"/>
      <c r="B16" s="337" t="s">
        <v>78</v>
      </c>
      <c r="C16" s="264"/>
      <c r="D16" s="338"/>
      <c r="E16" s="339" t="n">
        <f aca="false">中長期経営改善計画書!C16</f>
        <v>0</v>
      </c>
      <c r="F16" s="340" t="n">
        <f aca="false">中長期経営改善計画書!E16</f>
        <v>0</v>
      </c>
      <c r="G16" s="341" t="n">
        <f aca="false">中長期経営改善計画書!G16</f>
        <v>0</v>
      </c>
      <c r="H16" s="342" t="n">
        <f aca="false">中長期経営改善計画書!I16</f>
        <v>0</v>
      </c>
      <c r="I16" s="343" t="n">
        <f aca="false">中長期経営改善計画書!K16</f>
        <v>0</v>
      </c>
      <c r="J16" s="304" t="e">
        <f aca="false">I16/H16</f>
        <v>#DIV/0!</v>
      </c>
      <c r="K16" s="339" t="n">
        <f aca="false">中長期経営改善計画書!O16</f>
        <v>0</v>
      </c>
      <c r="L16" s="340" t="n">
        <f aca="false">中長期経営改善計画書!U16</f>
        <v>0</v>
      </c>
      <c r="M16" s="305" t="e">
        <f aca="false">L16/K16</f>
        <v>#DIV/0!</v>
      </c>
      <c r="N16" s="342" t="n">
        <f aca="false">中長期経営改善計画書!Y16</f>
        <v>0</v>
      </c>
      <c r="O16" s="344"/>
      <c r="P16" s="304" t="e">
        <f aca="false">O16/N16</f>
        <v>#DIV/0!</v>
      </c>
      <c r="Q16" s="345" t="n">
        <f aca="false">中長期経営改善計画書!AA16</f>
        <v>0</v>
      </c>
      <c r="R16" s="346"/>
      <c r="S16" s="305" t="e">
        <f aca="false">R16/Q16</f>
        <v>#DIV/0!</v>
      </c>
      <c r="T16" s="347" t="n">
        <f aca="false">中長期経営改善計画書!AC16</f>
        <v>0</v>
      </c>
      <c r="U16" s="348"/>
      <c r="V16" s="304" t="e">
        <f aca="false">U16/T16</f>
        <v>#DIV/0!</v>
      </c>
    </row>
    <row r="17" customFormat="false" ht="21.95" hidden="false" customHeight="true" outlineLevel="0" collapsed="false">
      <c r="A17" s="322"/>
      <c r="B17" s="349" t="s">
        <v>30</v>
      </c>
      <c r="C17" s="324"/>
      <c r="D17" s="325"/>
      <c r="E17" s="350" t="n">
        <f aca="false">E13+E14-E15</f>
        <v>0</v>
      </c>
      <c r="F17" s="351" t="n">
        <f aca="false">F13+F14-F15</f>
        <v>0</v>
      </c>
      <c r="G17" s="352" t="n">
        <f aca="false">G13+G14-G15</f>
        <v>0</v>
      </c>
      <c r="H17" s="353" t="n">
        <f aca="false">H13+H14-H15</f>
        <v>0</v>
      </c>
      <c r="I17" s="354" t="n">
        <f aca="false">I13+I14-I15</f>
        <v>0</v>
      </c>
      <c r="J17" s="315" t="e">
        <f aca="false">I17/H17</f>
        <v>#DIV/0!</v>
      </c>
      <c r="K17" s="350" t="n">
        <f aca="false">K13+K14-K15</f>
        <v>0</v>
      </c>
      <c r="L17" s="351" t="n">
        <f aca="false">L13+L14-L15</f>
        <v>0</v>
      </c>
      <c r="M17" s="316" t="e">
        <f aca="false">L17/K17</f>
        <v>#DIV/0!</v>
      </c>
      <c r="N17" s="353" t="n">
        <f aca="false">N13+N14-N15</f>
        <v>0</v>
      </c>
      <c r="O17" s="354" t="n">
        <f aca="false">O13+O14-O15</f>
        <v>0</v>
      </c>
      <c r="P17" s="315" t="e">
        <f aca="false">O17/N17</f>
        <v>#DIV/0!</v>
      </c>
      <c r="Q17" s="355" t="n">
        <f aca="false">Q13+Q14-Q15</f>
        <v>0</v>
      </c>
      <c r="R17" s="356" t="n">
        <f aca="false">R13+R14-R15</f>
        <v>0</v>
      </c>
      <c r="S17" s="316" t="e">
        <f aca="false">R17/Q17</f>
        <v>#DIV/0!</v>
      </c>
      <c r="T17" s="357" t="n">
        <f aca="false">T13+T14-T15</f>
        <v>0</v>
      </c>
      <c r="U17" s="358" t="n">
        <f aca="false">U13+U14-U15</f>
        <v>0</v>
      </c>
      <c r="V17" s="315" t="e">
        <f aca="false">U17/T17</f>
        <v>#DIV/0!</v>
      </c>
    </row>
    <row r="18" customFormat="false" ht="21.95" hidden="false" customHeight="true" outlineLevel="0" collapsed="false">
      <c r="A18" s="307"/>
      <c r="B18" s="359" t="s">
        <v>31</v>
      </c>
      <c r="C18" s="309"/>
      <c r="D18" s="308"/>
      <c r="E18" s="339" t="n">
        <f aca="false">中長期経営改善計画書!C19</f>
        <v>0</v>
      </c>
      <c r="F18" s="340" t="n">
        <f aca="false">中長期経営改善計画書!E19</f>
        <v>0</v>
      </c>
      <c r="G18" s="341" t="n">
        <f aca="false">中長期経営改善計画書!G19</f>
        <v>0</v>
      </c>
      <c r="H18" s="342" t="n">
        <f aca="false">中長期経営改善計画書!I19</f>
        <v>0</v>
      </c>
      <c r="I18" s="343" t="n">
        <f aca="false">中長期経営改善計画書!K19</f>
        <v>0</v>
      </c>
      <c r="J18" s="304" t="e">
        <f aca="false">I18/H18</f>
        <v>#DIV/0!</v>
      </c>
      <c r="K18" s="339" t="n">
        <f aca="false">中長期経営改善計画書!O19</f>
        <v>0</v>
      </c>
      <c r="L18" s="340" t="n">
        <f aca="false">中長期経営改善計画書!U19</f>
        <v>0</v>
      </c>
      <c r="M18" s="305" t="e">
        <f aca="false">L18/K18</f>
        <v>#DIV/0!</v>
      </c>
      <c r="N18" s="342" t="n">
        <f aca="false">中長期経営改善計画書!Y19</f>
        <v>0</v>
      </c>
      <c r="O18" s="344"/>
      <c r="P18" s="304" t="e">
        <f aca="false">O18/N18</f>
        <v>#DIV/0!</v>
      </c>
      <c r="Q18" s="345" t="n">
        <f aca="false">中長期経営改善計画書!AA19</f>
        <v>0</v>
      </c>
      <c r="R18" s="346"/>
      <c r="S18" s="305" t="e">
        <f aca="false">R18/Q18</f>
        <v>#DIV/0!</v>
      </c>
      <c r="T18" s="347" t="n">
        <f aca="false">中長期経営改善計画書!AC19</f>
        <v>0</v>
      </c>
      <c r="U18" s="348"/>
      <c r="V18" s="304" t="e">
        <f aca="false">U18/T18</f>
        <v>#DIV/0!</v>
      </c>
    </row>
    <row r="19" customFormat="false" ht="21.95" hidden="false" customHeight="true" outlineLevel="0" collapsed="false">
      <c r="A19" s="307"/>
      <c r="B19" s="359" t="s">
        <v>32</v>
      </c>
      <c r="C19" s="309"/>
      <c r="D19" s="308"/>
      <c r="E19" s="310" t="n">
        <f aca="false">中長期経営改善計画書!C20</f>
        <v>0</v>
      </c>
      <c r="F19" s="311" t="n">
        <f aca="false">中長期経営改善計画書!E20</f>
        <v>0</v>
      </c>
      <c r="G19" s="312" t="n">
        <f aca="false">中長期経営改善計画書!G20</f>
        <v>0</v>
      </c>
      <c r="H19" s="313" t="n">
        <f aca="false">中長期経営改善計画書!I20</f>
        <v>0</v>
      </c>
      <c r="I19" s="314" t="n">
        <f aca="false">中長期経営改善計画書!K20</f>
        <v>0</v>
      </c>
      <c r="J19" s="315" t="e">
        <f aca="false">I19/H19</f>
        <v>#DIV/0!</v>
      </c>
      <c r="K19" s="310" t="n">
        <f aca="false">中長期経営改善計画書!O20</f>
        <v>0</v>
      </c>
      <c r="L19" s="311" t="n">
        <f aca="false">中長期経営改善計画書!U20</f>
        <v>0</v>
      </c>
      <c r="M19" s="316" t="e">
        <f aca="false">L19/K19</f>
        <v>#DIV/0!</v>
      </c>
      <c r="N19" s="313" t="n">
        <f aca="false">中長期経営改善計画書!Y20</f>
        <v>0</v>
      </c>
      <c r="O19" s="317"/>
      <c r="P19" s="315" t="e">
        <f aca="false">O19/N19</f>
        <v>#DIV/0!</v>
      </c>
      <c r="Q19" s="318" t="n">
        <f aca="false">中長期経営改善計画書!AA20</f>
        <v>0</v>
      </c>
      <c r="R19" s="319"/>
      <c r="S19" s="316" t="e">
        <f aca="false">R19/Q19</f>
        <v>#DIV/0!</v>
      </c>
      <c r="T19" s="320" t="n">
        <f aca="false">中長期経営改善計画書!AC20</f>
        <v>0</v>
      </c>
      <c r="U19" s="321"/>
      <c r="V19" s="315" t="e">
        <f aca="false">U19/T19</f>
        <v>#DIV/0!</v>
      </c>
    </row>
    <row r="20" customFormat="false" ht="21.95" hidden="false" customHeight="true" outlineLevel="0" collapsed="false">
      <c r="A20" s="322"/>
      <c r="B20" s="349" t="s">
        <v>33</v>
      </c>
      <c r="C20" s="324"/>
      <c r="D20" s="325"/>
      <c r="E20" s="326" t="n">
        <f aca="false">E17+E18-E19</f>
        <v>0</v>
      </c>
      <c r="F20" s="327" t="n">
        <f aca="false">F17+F18-F19</f>
        <v>0</v>
      </c>
      <c r="G20" s="328" t="n">
        <f aca="false">G17+G18-G19</f>
        <v>0</v>
      </c>
      <c r="H20" s="329" t="n">
        <f aca="false">H17+H18-H19</f>
        <v>0</v>
      </c>
      <c r="I20" s="330" t="n">
        <f aca="false">I17+I18-I19</f>
        <v>0</v>
      </c>
      <c r="J20" s="304" t="e">
        <f aca="false">I20/H20</f>
        <v>#DIV/0!</v>
      </c>
      <c r="K20" s="326" t="n">
        <f aca="false">K17+K18-K19</f>
        <v>0</v>
      </c>
      <c r="L20" s="327" t="n">
        <f aca="false">L17+L18-L19</f>
        <v>0</v>
      </c>
      <c r="M20" s="305" t="e">
        <f aca="false">L20/K20</f>
        <v>#DIV/0!</v>
      </c>
      <c r="N20" s="329" t="n">
        <f aca="false">N17+N18-N19</f>
        <v>0</v>
      </c>
      <c r="O20" s="330" t="n">
        <f aca="false">O17+O18-O19</f>
        <v>0</v>
      </c>
      <c r="P20" s="304" t="e">
        <f aca="false">O20/N20</f>
        <v>#DIV/0!</v>
      </c>
      <c r="Q20" s="331" t="n">
        <f aca="false">Q17+Q18-Q19</f>
        <v>0</v>
      </c>
      <c r="R20" s="332" t="n">
        <f aca="false">R17+R18-R19</f>
        <v>0</v>
      </c>
      <c r="S20" s="305" t="e">
        <f aca="false">R20/Q20</f>
        <v>#DIV/0!</v>
      </c>
      <c r="T20" s="333" t="n">
        <f aca="false">T17+T18-T19</f>
        <v>0</v>
      </c>
      <c r="U20" s="334" t="n">
        <f aca="false">U17+U18-U19</f>
        <v>0</v>
      </c>
      <c r="V20" s="304" t="e">
        <f aca="false">U20/T20</f>
        <v>#DIV/0!</v>
      </c>
    </row>
    <row r="21" customFormat="false" ht="21.95" hidden="false" customHeight="true" outlineLevel="0" collapsed="false">
      <c r="A21" s="307"/>
      <c r="B21" s="359" t="s">
        <v>79</v>
      </c>
      <c r="C21" s="309"/>
      <c r="D21" s="308"/>
      <c r="E21" s="310" t="n">
        <f aca="false">中長期経営改善計画書!C22</f>
        <v>0</v>
      </c>
      <c r="F21" s="311" t="n">
        <f aca="false">中長期経営改善計画書!E22</f>
        <v>0</v>
      </c>
      <c r="G21" s="312" t="n">
        <f aca="false">中長期経営改善計画書!G22</f>
        <v>0</v>
      </c>
      <c r="H21" s="313" t="n">
        <f aca="false">中長期経営改善計画書!I22</f>
        <v>0</v>
      </c>
      <c r="I21" s="314" t="n">
        <f aca="false">中長期経営改善計画書!K22</f>
        <v>0</v>
      </c>
      <c r="J21" s="315" t="e">
        <f aca="false">I21/H21</f>
        <v>#DIV/0!</v>
      </c>
      <c r="K21" s="310" t="n">
        <f aca="false">中長期経営改善計画書!O22</f>
        <v>0</v>
      </c>
      <c r="L21" s="311" t="n">
        <f aca="false">中長期経営改善計画書!U22</f>
        <v>0</v>
      </c>
      <c r="M21" s="316" t="e">
        <f aca="false">L21/K21</f>
        <v>#DIV/0!</v>
      </c>
      <c r="N21" s="313" t="n">
        <f aca="false">中長期経営改善計画書!Y22</f>
        <v>0</v>
      </c>
      <c r="O21" s="317"/>
      <c r="P21" s="315" t="e">
        <f aca="false">O21/N21</f>
        <v>#DIV/0!</v>
      </c>
      <c r="Q21" s="318" t="n">
        <f aca="false">中長期経営改善計画書!AA22</f>
        <v>0</v>
      </c>
      <c r="R21" s="319"/>
      <c r="S21" s="316" t="e">
        <f aca="false">R21/Q21</f>
        <v>#DIV/0!</v>
      </c>
      <c r="T21" s="320" t="n">
        <f aca="false">中長期経営改善計画書!AC22</f>
        <v>0</v>
      </c>
      <c r="U21" s="321"/>
      <c r="V21" s="315" t="e">
        <f aca="false">U21/T21</f>
        <v>#DIV/0!</v>
      </c>
    </row>
    <row r="22" customFormat="false" ht="21.95" hidden="false" customHeight="true" outlineLevel="0" collapsed="false">
      <c r="A22" s="360"/>
      <c r="B22" s="361" t="s">
        <v>80</v>
      </c>
      <c r="C22" s="362"/>
      <c r="D22" s="363" t="s">
        <v>81</v>
      </c>
      <c r="E22" s="364" t="n">
        <f aca="false">E20-E21</f>
        <v>0</v>
      </c>
      <c r="F22" s="365" t="n">
        <f aca="false">F20-F21</f>
        <v>0</v>
      </c>
      <c r="G22" s="366" t="n">
        <f aca="false">G20-G21</f>
        <v>0</v>
      </c>
      <c r="H22" s="367" t="n">
        <f aca="false">H20-H21</f>
        <v>0</v>
      </c>
      <c r="I22" s="368" t="n">
        <f aca="false">I20-I21</f>
        <v>0</v>
      </c>
      <c r="J22" s="369" t="e">
        <f aca="false">I22/H22</f>
        <v>#DIV/0!</v>
      </c>
      <c r="K22" s="364" t="n">
        <f aca="false">K20-K21</f>
        <v>0</v>
      </c>
      <c r="L22" s="365" t="n">
        <f aca="false">L20-L21</f>
        <v>0</v>
      </c>
      <c r="M22" s="370" t="e">
        <f aca="false">L22/K22</f>
        <v>#DIV/0!</v>
      </c>
      <c r="N22" s="367" t="n">
        <f aca="false">N20-N21</f>
        <v>0</v>
      </c>
      <c r="O22" s="368" t="n">
        <f aca="false">O20-O21</f>
        <v>0</v>
      </c>
      <c r="P22" s="369" t="e">
        <f aca="false">O22/N22</f>
        <v>#DIV/0!</v>
      </c>
      <c r="Q22" s="371" t="n">
        <f aca="false">Q20-Q21</f>
        <v>0</v>
      </c>
      <c r="R22" s="372" t="n">
        <f aca="false">R20-R21</f>
        <v>0</v>
      </c>
      <c r="S22" s="370" t="e">
        <f aca="false">R22/Q22</f>
        <v>#DIV/0!</v>
      </c>
      <c r="T22" s="373" t="n">
        <f aca="false">T20-T21</f>
        <v>0</v>
      </c>
      <c r="U22" s="374" t="n">
        <f aca="false">U20-U21</f>
        <v>0</v>
      </c>
      <c r="V22" s="369" t="e">
        <f aca="false">U22/T22</f>
        <v>#DIV/0!</v>
      </c>
    </row>
    <row r="23" customFormat="false" ht="12.95" hidden="false" customHeight="true" outlineLevel="0" collapsed="false">
      <c r="A23" s="375"/>
      <c r="B23" s="376"/>
      <c r="C23" s="376"/>
      <c r="D23" s="377"/>
      <c r="E23" s="344"/>
      <c r="F23" s="344"/>
      <c r="G23" s="344"/>
      <c r="H23" s="344"/>
      <c r="I23" s="344"/>
      <c r="J23" s="378"/>
      <c r="K23" s="379"/>
      <c r="L23" s="380"/>
      <c r="M23" s="378"/>
      <c r="N23" s="380"/>
      <c r="O23" s="380"/>
      <c r="P23" s="378"/>
      <c r="Q23" s="376"/>
      <c r="R23" s="376"/>
      <c r="S23" s="378"/>
      <c r="T23" s="376"/>
      <c r="U23" s="376"/>
      <c r="V23" s="378"/>
    </row>
    <row r="24" customFormat="false" ht="27.95" hidden="false" customHeight="true" outlineLevel="0" collapsed="false">
      <c r="A24" s="246"/>
      <c r="B24" s="381" t="s">
        <v>82</v>
      </c>
      <c r="C24" s="382"/>
      <c r="D24" s="383" t="s">
        <v>83</v>
      </c>
      <c r="E24" s="384"/>
      <c r="F24" s="385"/>
      <c r="G24" s="386"/>
      <c r="H24" s="384"/>
      <c r="I24" s="385"/>
      <c r="J24" s="387" t="e">
        <f aca="false">I24/H24</f>
        <v>#DIV/0!</v>
      </c>
      <c r="K24" s="384"/>
      <c r="L24" s="385"/>
      <c r="M24" s="388" t="e">
        <f aca="false">L24/K24</f>
        <v>#DIV/0!</v>
      </c>
      <c r="N24" s="384"/>
      <c r="O24" s="385"/>
      <c r="P24" s="387" t="e">
        <f aca="false">O24/N24</f>
        <v>#DIV/0!</v>
      </c>
      <c r="Q24" s="389"/>
      <c r="R24" s="390"/>
      <c r="S24" s="391" t="e">
        <f aca="false">R24/Q24</f>
        <v>#DIV/0!</v>
      </c>
      <c r="T24" s="392"/>
      <c r="U24" s="393"/>
      <c r="V24" s="387" t="e">
        <f aca="false">U24/T24</f>
        <v>#DIV/0!</v>
      </c>
    </row>
    <row r="25" customFormat="false" ht="21" hidden="false" customHeight="true" outlineLevel="0" collapsed="false">
      <c r="A25" s="336"/>
      <c r="B25" s="394" t="s">
        <v>84</v>
      </c>
      <c r="C25" s="395"/>
      <c r="D25" s="396" t="s">
        <v>85</v>
      </c>
      <c r="E25" s="397"/>
      <c r="F25" s="398"/>
      <c r="G25" s="399"/>
      <c r="H25" s="397"/>
      <c r="I25" s="398"/>
      <c r="J25" s="400" t="e">
        <f aca="false">I25/H25</f>
        <v>#DIV/0!</v>
      </c>
      <c r="K25" s="397"/>
      <c r="L25" s="398"/>
      <c r="M25" s="401" t="e">
        <f aca="false">L25/K25</f>
        <v>#DIV/0!</v>
      </c>
      <c r="N25" s="397"/>
      <c r="O25" s="398"/>
      <c r="P25" s="400" t="e">
        <f aca="false">O25/N25</f>
        <v>#DIV/0!</v>
      </c>
      <c r="Q25" s="402"/>
      <c r="R25" s="403"/>
      <c r="S25" s="404" t="e">
        <f aca="false">R25/Q25</f>
        <v>#DIV/0!</v>
      </c>
      <c r="T25" s="405"/>
      <c r="U25" s="406"/>
      <c r="V25" s="400" t="e">
        <f aca="false">U25/T25</f>
        <v>#DIV/0!</v>
      </c>
    </row>
    <row r="26" customFormat="false" ht="21" hidden="false" customHeight="true" outlineLevel="0" collapsed="false">
      <c r="A26" s="336"/>
      <c r="B26" s="394" t="s">
        <v>61</v>
      </c>
      <c r="C26" s="395"/>
      <c r="D26" s="396" t="s">
        <v>86</v>
      </c>
      <c r="E26" s="397" t="n">
        <f aca="false">中長期経営改善計画書!C54+中長期経営改善計画書!C63</f>
        <v>0</v>
      </c>
      <c r="F26" s="398" t="n">
        <f aca="false">中長期経営改善計画書!E63+中長期経営改善計画書!E54</f>
        <v>0</v>
      </c>
      <c r="G26" s="399" t="n">
        <f aca="false">中長期経営改善計画書!G54+中長期経営改善計画書!G63</f>
        <v>0</v>
      </c>
      <c r="H26" s="397" t="n">
        <f aca="false">中長期経営改善計画書!I54+中長期経営改善計画書!I63</f>
        <v>0</v>
      </c>
      <c r="I26" s="398"/>
      <c r="J26" s="400" t="e">
        <f aca="false">I26/H26</f>
        <v>#DIV/0!</v>
      </c>
      <c r="K26" s="397" t="n">
        <f aca="false">中長期経営改善計画書!O54+中長期経営改善計画書!O63</f>
        <v>0</v>
      </c>
      <c r="L26" s="398"/>
      <c r="M26" s="401" t="e">
        <f aca="false">L26/K26</f>
        <v>#DIV/0!</v>
      </c>
      <c r="N26" s="397" t="n">
        <f aca="false">中長期経営改善計画書!Y54+中長期経営改善計画書!Y63</f>
        <v>0</v>
      </c>
      <c r="O26" s="398"/>
      <c r="P26" s="400" t="e">
        <f aca="false">O26/N26</f>
        <v>#DIV/0!</v>
      </c>
      <c r="Q26" s="402" t="n">
        <f aca="false">中長期経営改善計画書!AA54+中長期経営改善計画書!AA63</f>
        <v>0</v>
      </c>
      <c r="R26" s="403"/>
      <c r="S26" s="404" t="e">
        <f aca="false">R26/Q26</f>
        <v>#DIV/0!</v>
      </c>
      <c r="T26" s="405" t="n">
        <f aca="false">中長期経営改善計画書!AC54+中長期経営改善計画書!AC63</f>
        <v>0</v>
      </c>
      <c r="U26" s="406"/>
      <c r="V26" s="400" t="e">
        <f aca="false">U26/T26</f>
        <v>#DIV/0!</v>
      </c>
    </row>
    <row r="27" customFormat="false" ht="21" hidden="false" customHeight="true" outlineLevel="0" collapsed="false">
      <c r="A27" s="262"/>
      <c r="B27" s="407" t="s">
        <v>29</v>
      </c>
      <c r="C27" s="408"/>
      <c r="D27" s="409" t="s">
        <v>87</v>
      </c>
      <c r="E27" s="410"/>
      <c r="F27" s="411"/>
      <c r="G27" s="412"/>
      <c r="H27" s="410"/>
      <c r="I27" s="411"/>
      <c r="J27" s="400" t="e">
        <f aca="false">I27/H27</f>
        <v>#DIV/0!</v>
      </c>
      <c r="K27" s="410"/>
      <c r="L27" s="411"/>
      <c r="M27" s="401" t="e">
        <f aca="false">L27/K27</f>
        <v>#DIV/0!</v>
      </c>
      <c r="N27" s="410"/>
      <c r="O27" s="411"/>
      <c r="P27" s="400" t="e">
        <f aca="false">O27/N27</f>
        <v>#DIV/0!</v>
      </c>
      <c r="Q27" s="413"/>
      <c r="R27" s="414"/>
      <c r="S27" s="404" t="e">
        <f aca="false">R27/Q27</f>
        <v>#DIV/0!</v>
      </c>
      <c r="T27" s="415"/>
      <c r="U27" s="416"/>
      <c r="V27" s="400" t="e">
        <f aca="false">U27/T27</f>
        <v>#DIV/0!</v>
      </c>
    </row>
    <row r="28" customFormat="false" ht="21" hidden="false" customHeight="true" outlineLevel="0" collapsed="false">
      <c r="A28" s="417"/>
      <c r="B28" s="418" t="s">
        <v>88</v>
      </c>
      <c r="C28" s="419"/>
      <c r="D28" s="420" t="s">
        <v>89</v>
      </c>
      <c r="E28" s="421" t="n">
        <f aca="false">E22+E25+E26+E27-E24</f>
        <v>0</v>
      </c>
      <c r="F28" s="422" t="n">
        <f aca="false">F22+F25+F26+F27-F24</f>
        <v>0</v>
      </c>
      <c r="G28" s="423" t="n">
        <f aca="false">G22+G25+G26+G27-G24</f>
        <v>0</v>
      </c>
      <c r="H28" s="421" t="n">
        <f aca="false">H22+H25+H26+H27-H24</f>
        <v>0</v>
      </c>
      <c r="I28" s="422" t="n">
        <f aca="false">I22+I25+I26+I27-I24</f>
        <v>0</v>
      </c>
      <c r="J28" s="305" t="e">
        <f aca="false">I28/H28</f>
        <v>#DIV/0!</v>
      </c>
      <c r="K28" s="421" t="n">
        <f aca="false">K22+K25+K26+K27-K24</f>
        <v>0</v>
      </c>
      <c r="L28" s="422" t="n">
        <f aca="false">L22+L25+L26+L27-L24</f>
        <v>0</v>
      </c>
      <c r="M28" s="424" t="e">
        <f aca="false">L28/K28</f>
        <v>#DIV/0!</v>
      </c>
      <c r="N28" s="421" t="n">
        <f aca="false">N22+N25+N26+N27-N24</f>
        <v>0</v>
      </c>
      <c r="O28" s="422" t="n">
        <f aca="false">O22+O25+O26+O27-O24</f>
        <v>0</v>
      </c>
      <c r="P28" s="305" t="e">
        <f aca="false">O28/N28</f>
        <v>#DIV/0!</v>
      </c>
      <c r="Q28" s="425" t="n">
        <f aca="false">Q22+Q25+Q26+Q27-Q24</f>
        <v>0</v>
      </c>
      <c r="R28" s="426" t="n">
        <f aca="false">R22+R25+R26+R27-R24</f>
        <v>0</v>
      </c>
      <c r="S28" s="304" t="e">
        <f aca="false">R28/Q28</f>
        <v>#DIV/0!</v>
      </c>
      <c r="T28" s="427" t="n">
        <f aca="false">T22+T25+T26+T27-T24</f>
        <v>0</v>
      </c>
      <c r="U28" s="428" t="n">
        <f aca="false">U22+U25+U26+U27-U24</f>
        <v>0</v>
      </c>
      <c r="V28" s="305" t="e">
        <f aca="false">U28/T28</f>
        <v>#DIV/0!</v>
      </c>
    </row>
    <row r="29" customFormat="false" ht="15" hidden="false" customHeight="true" outlineLevel="0" collapsed="false">
      <c r="A29" s="360"/>
      <c r="B29" s="429" t="s">
        <v>90</v>
      </c>
      <c r="C29" s="430"/>
      <c r="D29" s="420"/>
      <c r="E29" s="410"/>
      <c r="F29" s="411"/>
      <c r="G29" s="412"/>
      <c r="H29" s="410"/>
      <c r="I29" s="411"/>
      <c r="J29" s="431"/>
      <c r="K29" s="410"/>
      <c r="L29" s="411"/>
      <c r="M29" s="432"/>
      <c r="N29" s="410"/>
      <c r="O29" s="411"/>
      <c r="P29" s="431"/>
      <c r="Q29" s="413"/>
      <c r="R29" s="414"/>
      <c r="S29" s="433"/>
      <c r="T29" s="415"/>
      <c r="U29" s="416"/>
      <c r="V29" s="431"/>
    </row>
    <row r="30" customFormat="false" ht="21" hidden="false" customHeight="true" outlineLevel="0" collapsed="false">
      <c r="A30" s="307"/>
      <c r="B30" s="359" t="s">
        <v>91</v>
      </c>
      <c r="C30" s="434"/>
      <c r="D30" s="435" t="s">
        <v>92</v>
      </c>
      <c r="E30" s="436"/>
      <c r="F30" s="437"/>
      <c r="G30" s="438"/>
      <c r="H30" s="436"/>
      <c r="I30" s="437"/>
      <c r="J30" s="316" t="e">
        <f aca="false">I30/H30</f>
        <v>#DIV/0!</v>
      </c>
      <c r="K30" s="436"/>
      <c r="L30" s="437"/>
      <c r="M30" s="439" t="e">
        <f aca="false">L30/K30</f>
        <v>#DIV/0!</v>
      </c>
      <c r="N30" s="436"/>
      <c r="O30" s="437"/>
      <c r="P30" s="316" t="e">
        <f aca="false">O30/N30</f>
        <v>#DIV/0!</v>
      </c>
      <c r="Q30" s="440" t="n">
        <v>0</v>
      </c>
      <c r="R30" s="441"/>
      <c r="S30" s="315" t="e">
        <f aca="false">R30/Q30</f>
        <v>#DIV/0!</v>
      </c>
      <c r="T30" s="442"/>
      <c r="U30" s="443"/>
      <c r="V30" s="316" t="e">
        <f aca="false">U30/T30</f>
        <v>#DIV/0!</v>
      </c>
    </row>
    <row r="31" customFormat="false" ht="21" hidden="false" customHeight="true" outlineLevel="0" collapsed="false">
      <c r="A31" s="336"/>
      <c r="B31" s="444" t="s">
        <v>93</v>
      </c>
      <c r="C31" s="375"/>
      <c r="D31" s="445" t="s">
        <v>94</v>
      </c>
      <c r="E31" s="446"/>
      <c r="F31" s="447"/>
      <c r="G31" s="448"/>
      <c r="H31" s="446"/>
      <c r="I31" s="447"/>
      <c r="J31" s="305" t="e">
        <f aca="false">I31/H31</f>
        <v>#DIV/0!</v>
      </c>
      <c r="K31" s="446"/>
      <c r="L31" s="447"/>
      <c r="M31" s="424" t="e">
        <f aca="false">L31/K31</f>
        <v>#DIV/0!</v>
      </c>
      <c r="N31" s="446"/>
      <c r="O31" s="447"/>
      <c r="P31" s="305" t="e">
        <f aca="false">O31/N31</f>
        <v>#DIV/0!</v>
      </c>
      <c r="Q31" s="449"/>
      <c r="R31" s="380"/>
      <c r="S31" s="304" t="e">
        <f aca="false">R31/Q31</f>
        <v>#DIV/0!</v>
      </c>
      <c r="T31" s="450"/>
      <c r="U31" s="451"/>
      <c r="V31" s="305" t="e">
        <f aca="false">U31/T31</f>
        <v>#DIV/0!</v>
      </c>
    </row>
    <row r="32" customFormat="false" ht="21" hidden="false" customHeight="true" outlineLevel="0" collapsed="false">
      <c r="A32" s="307"/>
      <c r="B32" s="359" t="s">
        <v>95</v>
      </c>
      <c r="C32" s="434"/>
      <c r="D32" s="435" t="s">
        <v>96</v>
      </c>
      <c r="E32" s="436"/>
      <c r="F32" s="437"/>
      <c r="G32" s="438"/>
      <c r="H32" s="436"/>
      <c r="I32" s="437"/>
      <c r="J32" s="316" t="e">
        <f aca="false">I32/H32</f>
        <v>#DIV/0!</v>
      </c>
      <c r="K32" s="436"/>
      <c r="L32" s="437"/>
      <c r="M32" s="439" t="e">
        <f aca="false">L32/K32</f>
        <v>#DIV/0!</v>
      </c>
      <c r="N32" s="436"/>
      <c r="O32" s="437"/>
      <c r="P32" s="316" t="e">
        <f aca="false">O32/N32</f>
        <v>#DIV/0!</v>
      </c>
      <c r="Q32" s="440"/>
      <c r="R32" s="441"/>
      <c r="S32" s="315" t="e">
        <f aca="false">R32/Q32</f>
        <v>#DIV/0!</v>
      </c>
      <c r="T32" s="442"/>
      <c r="U32" s="443"/>
      <c r="V32" s="316" t="e">
        <f aca="false">U32/T32</f>
        <v>#DIV/0!</v>
      </c>
    </row>
    <row r="33" customFormat="false" ht="21" hidden="false" customHeight="true" outlineLevel="0" collapsed="false">
      <c r="A33" s="307"/>
      <c r="B33" s="359" t="s">
        <v>97</v>
      </c>
      <c r="C33" s="434"/>
      <c r="D33" s="452" t="s">
        <v>98</v>
      </c>
      <c r="E33" s="436"/>
      <c r="F33" s="437"/>
      <c r="G33" s="438"/>
      <c r="H33" s="436"/>
      <c r="I33" s="437"/>
      <c r="J33" s="316" t="e">
        <f aca="false">I33/H33</f>
        <v>#DIV/0!</v>
      </c>
      <c r="K33" s="436"/>
      <c r="L33" s="437"/>
      <c r="M33" s="439" t="e">
        <f aca="false">L33/K33</f>
        <v>#DIV/0!</v>
      </c>
      <c r="N33" s="436"/>
      <c r="O33" s="437"/>
      <c r="P33" s="316" t="e">
        <f aca="false">O33/N33</f>
        <v>#DIV/0!</v>
      </c>
      <c r="Q33" s="440"/>
      <c r="R33" s="441"/>
      <c r="S33" s="315" t="e">
        <f aca="false">R33/Q33</f>
        <v>#DIV/0!</v>
      </c>
      <c r="T33" s="442"/>
      <c r="U33" s="443"/>
      <c r="V33" s="316" t="e">
        <f aca="false">U33/T33</f>
        <v>#DIV/0!</v>
      </c>
    </row>
    <row r="34" customFormat="false" ht="21" hidden="false" customHeight="true" outlineLevel="0" collapsed="false">
      <c r="A34" s="336"/>
      <c r="B34" s="453" t="s">
        <v>29</v>
      </c>
      <c r="C34" s="454"/>
      <c r="D34" s="445" t="s">
        <v>99</v>
      </c>
      <c r="E34" s="446"/>
      <c r="F34" s="447"/>
      <c r="G34" s="448"/>
      <c r="H34" s="446"/>
      <c r="I34" s="447"/>
      <c r="J34" s="305" t="e">
        <f aca="false">I34/H34</f>
        <v>#DIV/0!</v>
      </c>
      <c r="K34" s="446"/>
      <c r="L34" s="447"/>
      <c r="M34" s="424"/>
      <c r="N34" s="446"/>
      <c r="O34" s="447"/>
      <c r="P34" s="305"/>
      <c r="Q34" s="449"/>
      <c r="R34" s="380"/>
      <c r="S34" s="304"/>
      <c r="T34" s="450"/>
      <c r="U34" s="451"/>
      <c r="V34" s="305"/>
    </row>
    <row r="35" customFormat="false" ht="23.25" hidden="false" customHeight="true" outlineLevel="0" collapsed="false">
      <c r="A35" s="455"/>
      <c r="B35" s="456" t="s">
        <v>100</v>
      </c>
      <c r="C35" s="457"/>
      <c r="D35" s="458" t="s">
        <v>101</v>
      </c>
      <c r="E35" s="459" t="n">
        <f aca="false">E31+E33+E34-E30-E32</f>
        <v>0</v>
      </c>
      <c r="F35" s="460" t="n">
        <f aca="false">F31+F33+F34-F30-F32</f>
        <v>0</v>
      </c>
      <c r="G35" s="461" t="n">
        <f aca="false">G31+G33+G34-G30-G32</f>
        <v>0</v>
      </c>
      <c r="H35" s="459" t="n">
        <f aca="false">H31+H33+H34-H30-H32</f>
        <v>0</v>
      </c>
      <c r="I35" s="460" t="n">
        <f aca="false">I31+I33+I34-I30-I32</f>
        <v>0</v>
      </c>
      <c r="J35" s="462" t="e">
        <f aca="false">I35/H35</f>
        <v>#DIV/0!</v>
      </c>
      <c r="K35" s="459" t="n">
        <f aca="false">K31+K33+K34-K30-K32</f>
        <v>0</v>
      </c>
      <c r="L35" s="460" t="n">
        <f aca="false">L31+L33+L34-L30-L32</f>
        <v>0</v>
      </c>
      <c r="M35" s="463" t="e">
        <f aca="false">L35/K35</f>
        <v>#DIV/0!</v>
      </c>
      <c r="N35" s="459" t="n">
        <f aca="false">N31+N33+N34-N30-N32</f>
        <v>0</v>
      </c>
      <c r="O35" s="460" t="n">
        <f aca="false">O31+O33+O34-O30-O32</f>
        <v>0</v>
      </c>
      <c r="P35" s="462" t="e">
        <f aca="false">O35/N35</f>
        <v>#DIV/0!</v>
      </c>
      <c r="Q35" s="464" t="n">
        <f aca="false">Q31+Q33+Q34-Q30-Q32</f>
        <v>0</v>
      </c>
      <c r="R35" s="465" t="n">
        <f aca="false">R31+R33+R34-R30-R32</f>
        <v>0</v>
      </c>
      <c r="S35" s="466" t="e">
        <f aca="false">R35/Q35</f>
        <v>#DIV/0!</v>
      </c>
      <c r="T35" s="467" t="n">
        <f aca="false">T31+T33+T34-T30-T32</f>
        <v>0</v>
      </c>
      <c r="U35" s="468" t="n">
        <f aca="false">U31+U33+U34-U30-U32</f>
        <v>0</v>
      </c>
      <c r="V35" s="462" t="e">
        <f aca="false">U35/T35</f>
        <v>#DIV/0!</v>
      </c>
    </row>
    <row r="36" s="472" customFormat="true" ht="15" hidden="false" customHeight="true" outlineLevel="0" collapsed="false">
      <c r="A36" s="469"/>
      <c r="B36" s="470" t="s">
        <v>102</v>
      </c>
      <c r="C36" s="471"/>
      <c r="D36" s="458"/>
      <c r="E36" s="410"/>
      <c r="F36" s="411"/>
      <c r="G36" s="412"/>
      <c r="H36" s="410"/>
      <c r="I36" s="411"/>
      <c r="J36" s="431"/>
      <c r="K36" s="410"/>
      <c r="L36" s="411"/>
      <c r="M36" s="432"/>
      <c r="N36" s="410"/>
      <c r="O36" s="411"/>
      <c r="P36" s="431"/>
      <c r="Q36" s="413"/>
      <c r="R36" s="414"/>
      <c r="S36" s="433"/>
      <c r="T36" s="415"/>
      <c r="U36" s="416"/>
      <c r="V36" s="431"/>
    </row>
    <row r="37" customFormat="false" ht="21" hidden="false" customHeight="true" outlineLevel="0" collapsed="false">
      <c r="A37" s="417"/>
      <c r="B37" s="473" t="s">
        <v>103</v>
      </c>
      <c r="C37" s="474"/>
      <c r="D37" s="420" t="s">
        <v>104</v>
      </c>
      <c r="E37" s="421" t="n">
        <f aca="false">E28+E35</f>
        <v>0</v>
      </c>
      <c r="F37" s="422" t="n">
        <f aca="false">F28+F35</f>
        <v>0</v>
      </c>
      <c r="G37" s="423" t="n">
        <f aca="false">G28+G35</f>
        <v>0</v>
      </c>
      <c r="H37" s="421" t="n">
        <f aca="false">H28+H35</f>
        <v>0</v>
      </c>
      <c r="I37" s="422" t="n">
        <f aca="false">I28+I35</f>
        <v>0</v>
      </c>
      <c r="J37" s="305" t="e">
        <f aca="false">I37/H37</f>
        <v>#DIV/0!</v>
      </c>
      <c r="K37" s="421" t="n">
        <f aca="false">K28+K35</f>
        <v>0</v>
      </c>
      <c r="L37" s="422" t="n">
        <f aca="false">L28+L35</f>
        <v>0</v>
      </c>
      <c r="M37" s="424" t="e">
        <f aca="false">L37/K37</f>
        <v>#DIV/0!</v>
      </c>
      <c r="N37" s="421" t="n">
        <f aca="false">N28+N35</f>
        <v>0</v>
      </c>
      <c r="O37" s="422" t="n">
        <f aca="false">O28+O35</f>
        <v>0</v>
      </c>
      <c r="P37" s="305" t="e">
        <f aca="false">O37/N37</f>
        <v>#DIV/0!</v>
      </c>
      <c r="Q37" s="425" t="n">
        <f aca="false">Q28+Q35</f>
        <v>0</v>
      </c>
      <c r="R37" s="426" t="n">
        <f aca="false">R28+R35</f>
        <v>0</v>
      </c>
      <c r="S37" s="304" t="e">
        <f aca="false">R37/Q37</f>
        <v>#DIV/0!</v>
      </c>
      <c r="T37" s="427" t="n">
        <f aca="false">T28+T35</f>
        <v>0</v>
      </c>
      <c r="U37" s="428" t="n">
        <f aca="false">U28+U35</f>
        <v>0</v>
      </c>
      <c r="V37" s="305" t="e">
        <f aca="false">U37/T37</f>
        <v>#DIV/0!</v>
      </c>
    </row>
    <row r="38" customFormat="false" ht="15" hidden="false" customHeight="true" outlineLevel="0" collapsed="false">
      <c r="A38" s="360"/>
      <c r="B38" s="475" t="s">
        <v>105</v>
      </c>
      <c r="C38" s="430"/>
      <c r="D38" s="420"/>
      <c r="E38" s="476"/>
      <c r="F38" s="477"/>
      <c r="G38" s="478"/>
      <c r="H38" s="476"/>
      <c r="I38" s="477"/>
      <c r="J38" s="479"/>
      <c r="K38" s="476"/>
      <c r="L38" s="477"/>
      <c r="M38" s="480"/>
      <c r="N38" s="481"/>
      <c r="O38" s="482"/>
      <c r="P38" s="479"/>
      <c r="Q38" s="483"/>
      <c r="R38" s="484"/>
      <c r="S38" s="485"/>
      <c r="T38" s="486"/>
      <c r="U38" s="487"/>
      <c r="V38" s="479"/>
    </row>
    <row r="39" customFormat="false" ht="12.95" hidden="false" customHeight="true" outlineLevel="0" collapsed="false">
      <c r="A39" s="375"/>
      <c r="B39" s="434"/>
      <c r="C39" s="434"/>
      <c r="D39" s="245"/>
      <c r="E39" s="344"/>
      <c r="F39" s="344"/>
      <c r="G39" s="344"/>
      <c r="H39" s="344"/>
      <c r="I39" s="344"/>
      <c r="J39" s="488"/>
      <c r="K39" s="344"/>
      <c r="L39" s="344"/>
      <c r="M39" s="489"/>
      <c r="N39" s="379"/>
      <c r="O39" s="379"/>
      <c r="P39" s="488"/>
      <c r="Q39" s="375"/>
      <c r="R39" s="375"/>
      <c r="S39" s="488"/>
      <c r="T39" s="490"/>
      <c r="U39" s="490"/>
      <c r="V39" s="488"/>
    </row>
    <row r="40" customFormat="false" ht="21" hidden="false" customHeight="true" outlineLevel="0" collapsed="false">
      <c r="A40" s="246"/>
      <c r="B40" s="453" t="s">
        <v>106</v>
      </c>
      <c r="C40" s="454"/>
      <c r="D40" s="445" t="s">
        <v>107</v>
      </c>
      <c r="E40" s="491"/>
      <c r="F40" s="492"/>
      <c r="G40" s="493"/>
      <c r="H40" s="384"/>
      <c r="I40" s="385"/>
      <c r="J40" s="387" t="e">
        <f aca="false">I40/H40</f>
        <v>#DIV/0!</v>
      </c>
      <c r="K40" s="389"/>
      <c r="L40" s="390"/>
      <c r="M40" s="494" t="e">
        <f aca="false">L40/K40</f>
        <v>#DIV/0!</v>
      </c>
      <c r="N40" s="392"/>
      <c r="O40" s="393"/>
      <c r="P40" s="387" t="e">
        <f aca="false">O40/N40</f>
        <v>#DIV/0!</v>
      </c>
      <c r="Q40" s="389"/>
      <c r="R40" s="390"/>
      <c r="S40" s="391" t="e">
        <f aca="false">R40/Q40</f>
        <v>#DIV/0!</v>
      </c>
      <c r="T40" s="392"/>
      <c r="U40" s="393"/>
      <c r="V40" s="391" t="e">
        <f aca="false">U40/T40</f>
        <v>#DIV/0!</v>
      </c>
    </row>
    <row r="41" customFormat="false" ht="21" hidden="false" customHeight="true" outlineLevel="0" collapsed="false">
      <c r="A41" s="262"/>
      <c r="B41" s="495" t="s">
        <v>108</v>
      </c>
      <c r="C41" s="408"/>
      <c r="D41" s="409" t="s">
        <v>109</v>
      </c>
      <c r="E41" s="496"/>
      <c r="F41" s="497"/>
      <c r="G41" s="498"/>
      <c r="H41" s="410"/>
      <c r="I41" s="411"/>
      <c r="J41" s="499" t="e">
        <f aca="false">I41/H41</f>
        <v>#DIV/0!</v>
      </c>
      <c r="K41" s="413"/>
      <c r="L41" s="414"/>
      <c r="M41" s="500" t="e">
        <f aca="false">L41/K41</f>
        <v>#DIV/0!</v>
      </c>
      <c r="N41" s="415"/>
      <c r="O41" s="416"/>
      <c r="P41" s="499" t="e">
        <f aca="false">O41/N41</f>
        <v>#DIV/0!</v>
      </c>
      <c r="Q41" s="413"/>
      <c r="R41" s="414"/>
      <c r="S41" s="501" t="e">
        <f aca="false">R41/Q41</f>
        <v>#DIV/0!</v>
      </c>
      <c r="T41" s="415"/>
      <c r="U41" s="416"/>
      <c r="V41" s="501" t="e">
        <f aca="false">U41/T41</f>
        <v>#DIV/0!</v>
      </c>
    </row>
    <row r="42" customFormat="false" ht="21" hidden="false" customHeight="true" outlineLevel="0" collapsed="false">
      <c r="A42" s="307"/>
      <c r="B42" s="359" t="s">
        <v>110</v>
      </c>
      <c r="C42" s="434"/>
      <c r="D42" s="452" t="s">
        <v>111</v>
      </c>
      <c r="E42" s="502"/>
      <c r="F42" s="317"/>
      <c r="G42" s="503"/>
      <c r="H42" s="436"/>
      <c r="I42" s="437"/>
      <c r="J42" s="316" t="e">
        <f aca="false">I42/H42</f>
        <v>#DIV/0!</v>
      </c>
      <c r="K42" s="440"/>
      <c r="L42" s="441"/>
      <c r="M42" s="504" t="e">
        <f aca="false">L42/K42</f>
        <v>#DIV/0!</v>
      </c>
      <c r="N42" s="440"/>
      <c r="O42" s="443"/>
      <c r="P42" s="316" t="e">
        <f aca="false">O42/N42</f>
        <v>#DIV/0!</v>
      </c>
      <c r="Q42" s="440"/>
      <c r="R42" s="441"/>
      <c r="S42" s="315" t="e">
        <f aca="false">R42/Q42</f>
        <v>#DIV/0!</v>
      </c>
      <c r="T42" s="440"/>
      <c r="U42" s="443"/>
      <c r="V42" s="315" t="e">
        <f aca="false">U42/T42</f>
        <v>#DIV/0!</v>
      </c>
    </row>
    <row r="43" customFormat="false" ht="21" hidden="false" customHeight="true" outlineLevel="0" collapsed="false">
      <c r="A43" s="307"/>
      <c r="B43" s="505" t="s">
        <v>112</v>
      </c>
      <c r="C43" s="434"/>
      <c r="D43" s="452"/>
      <c r="E43" s="506" t="n">
        <f aca="false">E37-E42</f>
        <v>0</v>
      </c>
      <c r="F43" s="507" t="n">
        <f aca="false">F37-F42</f>
        <v>0</v>
      </c>
      <c r="G43" s="508" t="n">
        <f aca="false">G37-G42</f>
        <v>0</v>
      </c>
      <c r="H43" s="509" t="n">
        <f aca="false">H37-H42</f>
        <v>0</v>
      </c>
      <c r="I43" s="510" t="n">
        <f aca="false">I37-I42</f>
        <v>0</v>
      </c>
      <c r="J43" s="316" t="e">
        <f aca="false">I43/H43</f>
        <v>#DIV/0!</v>
      </c>
      <c r="K43" s="506" t="n">
        <f aca="false">K37-K42</f>
        <v>0</v>
      </c>
      <c r="L43" s="507" t="n">
        <f aca="false">L37-L42</f>
        <v>0</v>
      </c>
      <c r="M43" s="504" t="e">
        <f aca="false">L43/K43</f>
        <v>#DIV/0!</v>
      </c>
      <c r="N43" s="511" t="n">
        <f aca="false">N37-N42</f>
        <v>0</v>
      </c>
      <c r="O43" s="512" t="n">
        <f aca="false">O37-O42</f>
        <v>0</v>
      </c>
      <c r="P43" s="316" t="e">
        <f aca="false">O43/N43</f>
        <v>#DIV/0!</v>
      </c>
      <c r="Q43" s="513" t="n">
        <f aca="false">Q37-Q42</f>
        <v>0</v>
      </c>
      <c r="R43" s="514" t="n">
        <f aca="false">R37-R42</f>
        <v>0</v>
      </c>
      <c r="S43" s="315" t="e">
        <f aca="false">R43/Q43</f>
        <v>#DIV/0!</v>
      </c>
      <c r="T43" s="511" t="n">
        <f aca="false">T37-T42</f>
        <v>0</v>
      </c>
      <c r="U43" s="512" t="n">
        <f aca="false">U37-U42</f>
        <v>0</v>
      </c>
      <c r="V43" s="315" t="e">
        <f aca="false">U43/T43</f>
        <v>#DIV/0!</v>
      </c>
    </row>
    <row r="44" customFormat="false" ht="21" hidden="false" customHeight="true" outlineLevel="0" collapsed="false">
      <c r="A44" s="278"/>
      <c r="B44" s="515" t="s">
        <v>113</v>
      </c>
      <c r="C44" s="516"/>
      <c r="D44" s="517"/>
      <c r="E44" s="502"/>
      <c r="F44" s="317"/>
      <c r="G44" s="503"/>
      <c r="H44" s="518"/>
      <c r="I44" s="519"/>
      <c r="J44" s="462" t="e">
        <f aca="false">I44/H44</f>
        <v>#DIV/0!</v>
      </c>
      <c r="K44" s="440"/>
      <c r="L44" s="441"/>
      <c r="M44" s="315" t="e">
        <f aca="false">L44/K44</f>
        <v>#DIV/0!</v>
      </c>
      <c r="N44" s="442"/>
      <c r="O44" s="443"/>
      <c r="P44" s="316" t="e">
        <f aca="false">O44/N44</f>
        <v>#DIV/0!</v>
      </c>
      <c r="Q44" s="440"/>
      <c r="R44" s="441"/>
      <c r="S44" s="315" t="e">
        <f aca="false">R44/Q44</f>
        <v>#DIV/0!</v>
      </c>
      <c r="T44" s="442"/>
      <c r="U44" s="443"/>
      <c r="V44" s="315" t="e">
        <f aca="false">U44/T44</f>
        <v>#DIV/0!</v>
      </c>
    </row>
    <row r="45" customFormat="false" ht="20.1" hidden="false" customHeight="true" outlineLevel="0" collapsed="false">
      <c r="A45" s="224"/>
      <c r="B45" s="520" t="s">
        <v>114</v>
      </c>
      <c r="C45" s="225"/>
      <c r="D45" s="521"/>
      <c r="E45" s="522"/>
      <c r="F45" s="523"/>
      <c r="G45" s="524"/>
      <c r="H45" s="525"/>
      <c r="I45" s="525"/>
      <c r="J45" s="525"/>
      <c r="K45" s="525"/>
      <c r="L45" s="525"/>
      <c r="M45" s="525"/>
      <c r="N45" s="525"/>
      <c r="O45" s="525"/>
      <c r="P45" s="525"/>
      <c r="Q45" s="525"/>
      <c r="R45" s="525"/>
      <c r="S45" s="525"/>
      <c r="T45" s="525"/>
      <c r="U45" s="525"/>
      <c r="V45" s="525"/>
    </row>
    <row r="46" customFormat="false" ht="20.1" hidden="false" customHeight="true" outlineLevel="0" collapsed="false">
      <c r="A46" s="526"/>
      <c r="B46" s="527"/>
      <c r="C46" s="527"/>
      <c r="D46" s="528"/>
      <c r="E46" s="529"/>
      <c r="F46" s="530"/>
      <c r="G46" s="531"/>
      <c r="H46" s="532"/>
      <c r="I46" s="532"/>
      <c r="J46" s="532"/>
      <c r="K46" s="532"/>
      <c r="L46" s="532"/>
      <c r="M46" s="532"/>
      <c r="N46" s="532"/>
      <c r="O46" s="532"/>
      <c r="P46" s="532"/>
      <c r="Q46" s="532"/>
      <c r="R46" s="532"/>
      <c r="S46" s="532"/>
      <c r="T46" s="532"/>
      <c r="U46" s="532"/>
      <c r="V46" s="532"/>
    </row>
    <row r="47" customFormat="false" ht="20.1" hidden="false" customHeight="true" outlineLevel="0" collapsed="false">
      <c r="A47" s="526"/>
      <c r="B47" s="527"/>
      <c r="C47" s="527"/>
      <c r="D47" s="528"/>
      <c r="E47" s="529"/>
      <c r="F47" s="530"/>
      <c r="G47" s="531"/>
      <c r="H47" s="532"/>
      <c r="I47" s="532"/>
      <c r="J47" s="532"/>
      <c r="K47" s="532"/>
      <c r="L47" s="532"/>
      <c r="M47" s="532"/>
      <c r="N47" s="532"/>
      <c r="O47" s="532"/>
      <c r="P47" s="532"/>
      <c r="Q47" s="532"/>
      <c r="R47" s="532"/>
      <c r="S47" s="532"/>
      <c r="T47" s="532"/>
      <c r="U47" s="532"/>
      <c r="V47" s="532"/>
    </row>
    <row r="48" customFormat="false" ht="20.1" hidden="false" customHeight="true" outlineLevel="0" collapsed="false">
      <c r="A48" s="526"/>
      <c r="B48" s="527"/>
      <c r="C48" s="527"/>
      <c r="D48" s="528"/>
      <c r="E48" s="529"/>
      <c r="F48" s="530"/>
      <c r="G48" s="531"/>
      <c r="H48" s="532"/>
      <c r="I48" s="532"/>
      <c r="J48" s="532"/>
      <c r="K48" s="532"/>
      <c r="L48" s="532"/>
      <c r="M48" s="532"/>
      <c r="N48" s="532"/>
      <c r="O48" s="532"/>
      <c r="P48" s="532"/>
      <c r="Q48" s="532"/>
      <c r="R48" s="532"/>
      <c r="S48" s="532"/>
      <c r="T48" s="532"/>
      <c r="U48" s="532"/>
      <c r="V48" s="532"/>
    </row>
    <row r="49" customFormat="false" ht="20.1" hidden="false" customHeight="true" outlineLevel="0" collapsed="false">
      <c r="A49" s="526"/>
      <c r="B49" s="527"/>
      <c r="C49" s="527"/>
      <c r="D49" s="528"/>
      <c r="E49" s="529"/>
      <c r="F49" s="530"/>
      <c r="G49" s="531"/>
      <c r="H49" s="532"/>
      <c r="I49" s="532"/>
      <c r="J49" s="532"/>
      <c r="K49" s="532"/>
      <c r="L49" s="532"/>
      <c r="M49" s="532"/>
      <c r="N49" s="532"/>
      <c r="O49" s="532"/>
      <c r="P49" s="532"/>
      <c r="Q49" s="532"/>
      <c r="R49" s="532"/>
      <c r="S49" s="532"/>
      <c r="T49" s="532"/>
      <c r="U49" s="532"/>
      <c r="V49" s="532"/>
    </row>
    <row r="50" customFormat="false" ht="20.1" hidden="false" customHeight="true" outlineLevel="0" collapsed="false">
      <c r="A50" s="526"/>
      <c r="B50" s="527"/>
      <c r="C50" s="527"/>
      <c r="D50" s="528"/>
      <c r="E50" s="529"/>
      <c r="F50" s="530"/>
      <c r="G50" s="531"/>
      <c r="H50" s="532"/>
      <c r="I50" s="532"/>
      <c r="J50" s="532"/>
      <c r="K50" s="532"/>
      <c r="L50" s="532"/>
      <c r="M50" s="532"/>
      <c r="N50" s="532"/>
      <c r="O50" s="532"/>
      <c r="P50" s="532"/>
      <c r="Q50" s="532"/>
      <c r="R50" s="532"/>
      <c r="S50" s="532"/>
      <c r="T50" s="532"/>
      <c r="U50" s="532"/>
      <c r="V50" s="532"/>
    </row>
    <row r="51" customFormat="false" ht="20.1" hidden="false" customHeight="true" outlineLevel="0" collapsed="false">
      <c r="A51" s="232"/>
      <c r="B51" s="233"/>
      <c r="C51" s="233"/>
      <c r="D51" s="233"/>
      <c r="E51" s="533"/>
      <c r="F51" s="534"/>
      <c r="G51" s="535"/>
      <c r="H51" s="536"/>
      <c r="I51" s="536"/>
      <c r="J51" s="536"/>
      <c r="K51" s="536"/>
      <c r="L51" s="536"/>
      <c r="M51" s="536"/>
      <c r="N51" s="536"/>
      <c r="O51" s="536"/>
      <c r="P51" s="536"/>
      <c r="Q51" s="536"/>
      <c r="R51" s="536"/>
      <c r="S51" s="536"/>
      <c r="T51" s="536"/>
      <c r="U51" s="536"/>
      <c r="V51" s="536"/>
    </row>
  </sheetData>
  <mergeCells count="47">
    <mergeCell ref="R1:U1"/>
    <mergeCell ref="Q2:Q3"/>
    <mergeCell ref="R2:U3"/>
    <mergeCell ref="V2:V3"/>
    <mergeCell ref="H6:J6"/>
    <mergeCell ref="K6:M6"/>
    <mergeCell ref="N6:P6"/>
    <mergeCell ref="Q6:S6"/>
    <mergeCell ref="T6:V6"/>
    <mergeCell ref="D28:D29"/>
    <mergeCell ref="D35:D36"/>
    <mergeCell ref="D37:D38"/>
    <mergeCell ref="H45:J45"/>
    <mergeCell ref="K45:M45"/>
    <mergeCell ref="N45:P45"/>
    <mergeCell ref="Q45:S45"/>
    <mergeCell ref="T45:V45"/>
    <mergeCell ref="H46:J46"/>
    <mergeCell ref="K46:M46"/>
    <mergeCell ref="N46:P46"/>
    <mergeCell ref="Q46:S46"/>
    <mergeCell ref="T46:V46"/>
    <mergeCell ref="H47:J47"/>
    <mergeCell ref="K47:M47"/>
    <mergeCell ref="N47:P47"/>
    <mergeCell ref="Q47:S47"/>
    <mergeCell ref="T47:V47"/>
    <mergeCell ref="H48:J48"/>
    <mergeCell ref="K48:M48"/>
    <mergeCell ref="N48:P48"/>
    <mergeCell ref="Q48:S48"/>
    <mergeCell ref="T48:V48"/>
    <mergeCell ref="H49:J49"/>
    <mergeCell ref="K49:M49"/>
    <mergeCell ref="N49:P49"/>
    <mergeCell ref="Q49:S49"/>
    <mergeCell ref="T49:V49"/>
    <mergeCell ref="H50:J50"/>
    <mergeCell ref="K50:M50"/>
    <mergeCell ref="N50:P50"/>
    <mergeCell ref="Q50:S50"/>
    <mergeCell ref="T50:V50"/>
    <mergeCell ref="H51:J51"/>
    <mergeCell ref="K51:M51"/>
    <mergeCell ref="N51:P51"/>
    <mergeCell ref="Q51:S51"/>
    <mergeCell ref="T51:V51"/>
  </mergeCells>
  <printOptions headings="false" gridLines="false" gridLinesSet="true" horizontalCentered="true" verticalCentered="true"/>
  <pageMargins left="0" right="0" top="0.315277777777778" bottom="0.354166666666667" header="0.511811023622047" footer="0.511811023622047"/>
  <pageSetup paperSize="8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06:07:48Z</dcterms:created>
  <dc:creator>審査部５</dc:creator>
  <dc:description/>
  <dc:language>en-US</dc:language>
  <cp:lastModifiedBy>61926</cp:lastModifiedBy>
  <cp:lastPrinted>2011-09-29T00:21:10Z</cp:lastPrinted>
  <dcterms:modified xsi:type="dcterms:W3CDTF">2019-05-28T00:28:58Z</dcterms:modified>
  <cp:revision>0</cp:revision>
  <dc:subject/>
  <dc:title/>
</cp:coreProperties>
</file>