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はじめ" sheetId="1" state="visible" r:id="rId2"/>
    <sheet name="表紙" sheetId="2" state="visible" r:id="rId3"/>
    <sheet name="概要" sheetId="3" state="visible" r:id="rId4"/>
    <sheet name="俯瞰図（白地）" sheetId="4" state="visible" r:id="rId5"/>
    <sheet name="企業集団" sheetId="5" state="visible" r:id="rId6"/>
    <sheet name="理念" sheetId="6" state="visible" r:id="rId7"/>
    <sheet name="課題（全般）" sheetId="7" state="visible" r:id="rId8"/>
    <sheet name="営業利益" sheetId="8" state="visible" r:id="rId9"/>
    <sheet name="計画(PL)" sheetId="9" state="visible" r:id="rId10"/>
    <sheet name="計画（借入金）" sheetId="10" state="visible" r:id="rId11"/>
    <sheet name="計画（債務償還）" sheetId="11" state="visible" r:id="rId12"/>
  </sheets>
  <definedNames>
    <definedName function="false" hidden="false" localSheetId="8" name="_xlnm.Print_Area" vbProcedure="false">'計画(PL)'!$A$1:$P$40</definedName>
    <definedName function="false" hidden="false" localSheetId="9" name="_xlnm.Print_Area" vbProcedure="false">'計画（借入金）'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3">
  <si>
    <t xml:space="preserve">経営改善計画書（多摩信用金庫版）の作成方法</t>
  </si>
  <si>
    <t xml:space="preserve">１．入力箇所</t>
  </si>
  <si>
    <t xml:space="preserve">箇所を入力してください</t>
  </si>
  <si>
    <r>
      <rPr>
        <sz val="11"/>
        <color rgb="FF0000FF"/>
        <rFont val="Noto Sans"/>
        <family val="2"/>
      </rPr>
      <t xml:space="preserve">※ワークシートには保護がかかっています。解除方法はツール（</t>
    </r>
    <r>
      <rPr>
        <sz val="11"/>
        <color rgb="FF0000FF"/>
        <rFont val="ＭＳ Ｐゴシック"/>
        <family val="3"/>
        <charset val="128"/>
      </rPr>
      <t xml:space="preserve">T)⇒</t>
    </r>
    <r>
      <rPr>
        <sz val="11"/>
        <color rgb="FF0000FF"/>
        <rFont val="Noto Sans"/>
        <family val="2"/>
      </rPr>
      <t xml:space="preserve">保護（</t>
    </r>
    <r>
      <rPr>
        <sz val="11"/>
        <color rgb="FF0000FF"/>
        <rFont val="ＭＳ Ｐゴシック"/>
        <family val="3"/>
        <charset val="128"/>
      </rPr>
      <t xml:space="preserve">P)⇒</t>
    </r>
    <r>
      <rPr>
        <sz val="11"/>
        <color rgb="FF0000FF"/>
        <rFont val="Noto Sans"/>
        <family val="2"/>
      </rPr>
      <t xml:space="preserve">シート保護の解除（</t>
    </r>
    <r>
      <rPr>
        <sz val="11"/>
        <color rgb="FF0000FF"/>
        <rFont val="ＭＳ Ｐゴシック"/>
        <family val="3"/>
        <charset val="128"/>
      </rPr>
      <t xml:space="preserve">P)</t>
    </r>
    <r>
      <rPr>
        <sz val="11"/>
        <color rgb="FF0000FF"/>
        <rFont val="Noto Sans"/>
        <family val="2"/>
      </rPr>
      <t xml:space="preserve">です。</t>
    </r>
  </si>
  <si>
    <t xml:space="preserve">※パスワードはありません。</t>
  </si>
  <si>
    <t xml:space="preserve">２．作成方法</t>
  </si>
  <si>
    <t xml:space="preserve">①「俯瞰図（定型）」の作成がパソコンで困難な場合は、俯瞰図（白地）をプリントアウトし手書きで記入していただいても構いません。</t>
  </si>
  <si>
    <t xml:space="preserve">②「経営課題と対応策」が一枚で入力が出来ない場合は、「経営課題と対応先（追記）」に自由に入力してください。</t>
  </si>
  <si>
    <t xml:space="preserve">2013.07.25</t>
  </si>
  <si>
    <t xml:space="preserve">経　営　改　善　計　画　書</t>
  </si>
  <si>
    <t xml:space="preserve">株式会社　○○○○</t>
  </si>
  <si>
    <t xml:space="preserve">代表取締役　</t>
  </si>
  <si>
    <t xml:space="preserve">○○○○</t>
  </si>
  <si>
    <t xml:space="preserve">平成２５年○月○日</t>
  </si>
  <si>
    <t xml:space="preserve">【目次】</t>
  </si>
  <si>
    <t xml:space="preserve">当社概要</t>
  </si>
  <si>
    <t xml:space="preserve">・・・・・</t>
  </si>
  <si>
    <t xml:space="preserve">ビジネスモデル俯瞰図</t>
  </si>
  <si>
    <t xml:space="preserve">企業集団の状況</t>
  </si>
  <si>
    <t xml:space="preserve">当社経営理念</t>
  </si>
  <si>
    <t xml:space="preserve">当社の経営課題と対応策について</t>
  </si>
  <si>
    <t xml:space="preserve">営業利益改善計画</t>
  </si>
  <si>
    <r>
      <rPr>
        <sz val="14"/>
        <rFont val="Noto Sans"/>
        <family val="2"/>
      </rPr>
      <t xml:space="preserve">計画数値【</t>
    </r>
    <r>
      <rPr>
        <sz val="14"/>
        <rFont val="ＭＳ Ｐゴシック"/>
        <family val="3"/>
        <charset val="128"/>
      </rPr>
      <t xml:space="preserve">P/L</t>
    </r>
    <r>
      <rPr>
        <sz val="14"/>
        <rFont val="Noto Sans"/>
        <family val="2"/>
      </rPr>
      <t xml:space="preserve">】</t>
    </r>
  </si>
  <si>
    <t xml:space="preserve">計画数値【借入金】</t>
  </si>
  <si>
    <t xml:space="preserve">計数計画と債務償還年数</t>
  </si>
  <si>
    <t xml:space="preserve">【別添資料】</t>
  </si>
  <si>
    <t xml:space="preserve">会社案内</t>
  </si>
  <si>
    <t xml:space="preserve">（有　　　無）</t>
  </si>
  <si>
    <t xml:space="preserve">年間資金計画表</t>
  </si>
  <si>
    <t xml:space="preserve">年間資金調達返済シミュレーション</t>
  </si>
  <si>
    <t xml:space="preserve">【当社概要】</t>
  </si>
  <si>
    <t xml:space="preserve">企業名：</t>
  </si>
  <si>
    <t xml:space="preserve">代表者：</t>
  </si>
  <si>
    <r>
      <rPr>
        <sz val="11"/>
        <rFont val="Noto Sans"/>
        <family val="2"/>
      </rPr>
      <t xml:space="preserve">年齢</t>
    </r>
    <r>
      <rPr>
        <sz val="11"/>
        <rFont val="ＭＳ Ｐゴシック"/>
        <family val="3"/>
        <charset val="128"/>
      </rPr>
      <t xml:space="preserve">:</t>
    </r>
  </si>
  <si>
    <t xml:space="preserve">資本金：</t>
  </si>
  <si>
    <t xml:space="preserve">設立：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○月○日</t>
    </r>
  </si>
  <si>
    <t xml:space="preserve">本社所在地：</t>
  </si>
  <si>
    <t xml:space="preserve">支社所在地：</t>
  </si>
  <si>
    <t xml:space="preserve">その他</t>
  </si>
  <si>
    <t xml:space="preserve">ヶ所</t>
  </si>
  <si>
    <t xml:space="preserve">従業員数：</t>
  </si>
  <si>
    <t xml:space="preserve">役員</t>
  </si>
  <si>
    <t xml:space="preserve">社員</t>
  </si>
  <si>
    <t xml:space="preserve">パート・アルバイト</t>
  </si>
  <si>
    <t xml:space="preserve">合計</t>
  </si>
  <si>
    <t xml:space="preserve">（うち代表者親族）</t>
  </si>
  <si>
    <t xml:space="preserve">事業内容：</t>
  </si>
  <si>
    <t xml:space="preserve">主要取扱製（商）品</t>
  </si>
  <si>
    <t xml:space="preserve">主要取引先：</t>
  </si>
  <si>
    <t xml:space="preserve">決算日</t>
  </si>
  <si>
    <t xml:space="preserve">主要仕入先：</t>
  </si>
  <si>
    <t xml:space="preserve">【上位５社】</t>
  </si>
  <si>
    <t xml:space="preserve">取引先名</t>
  </si>
  <si>
    <t xml:space="preserve">売上高</t>
  </si>
  <si>
    <t xml:space="preserve">シェア</t>
  </si>
  <si>
    <t xml:space="preserve">仕入高</t>
  </si>
  <si>
    <t xml:space="preserve">シェア（概算）</t>
  </si>
  <si>
    <t xml:space="preserve">総売上高</t>
  </si>
  <si>
    <t xml:space="preserve">総仕入高</t>
  </si>
  <si>
    <t xml:space="preserve">前期部門別売上高：</t>
  </si>
  <si>
    <t xml:space="preserve">【または取扱製（商）品】</t>
  </si>
  <si>
    <t xml:space="preserve">部門（製品）名</t>
  </si>
  <si>
    <t xml:space="preserve">金額</t>
  </si>
  <si>
    <t xml:space="preserve">構成比</t>
  </si>
  <si>
    <t xml:space="preserve">【ビジネスモデル俯瞰図】</t>
  </si>
  <si>
    <t xml:space="preserve">【企業集団の状況】</t>
  </si>
  <si>
    <t xml:space="preserve">■相談企業の資本関係・取引関係説明資料</t>
  </si>
  <si>
    <t xml:space="preserve">関係</t>
  </si>
  <si>
    <t xml:space="preserve">代表者</t>
  </si>
  <si>
    <t xml:space="preserve">氏名</t>
  </si>
  <si>
    <t xml:space="preserve">出資額</t>
  </si>
  <si>
    <t xml:space="preserve">保有株式数</t>
  </si>
  <si>
    <t xml:space="preserve">持株割合</t>
  </si>
  <si>
    <t xml:space="preserve">貸付額</t>
  </si>
  <si>
    <t xml:space="preserve">借入額</t>
  </si>
  <si>
    <t xml:space="preserve">当　社</t>
  </si>
  <si>
    <t xml:space="preserve">資本金</t>
  </si>
  <si>
    <t xml:space="preserve">千円</t>
  </si>
  <si>
    <t xml:space="preserve">発行済株式総数</t>
  </si>
  <si>
    <t xml:space="preserve">株</t>
  </si>
  <si>
    <t xml:space="preserve">個人借入金</t>
  </si>
  <si>
    <t xml:space="preserve">総借入額</t>
  </si>
  <si>
    <t xml:space="preserve">【当社経営理念・方針】</t>
  </si>
  <si>
    <t xml:space="preserve">・</t>
  </si>
  <si>
    <r>
      <rPr>
        <sz val="20"/>
        <rFont val="Noto Sans"/>
        <family val="2"/>
      </rPr>
      <t xml:space="preserve">【売上高・利益目標】…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年後の目指すべき数値目標</t>
    </r>
  </si>
  <si>
    <t xml:space="preserve">（千円）</t>
  </si>
  <si>
    <r>
      <rPr>
        <sz val="11"/>
        <rFont val="Noto Sans"/>
        <family val="2"/>
      </rPr>
      <t xml:space="preserve">今期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着地予想）</t>
    </r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目</t>
    </r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目</t>
    </r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目</t>
    </r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目</t>
    </r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期目</t>
    </r>
  </si>
  <si>
    <t xml:space="preserve">売上総利益</t>
  </si>
  <si>
    <t xml:space="preserve">営業利益</t>
  </si>
  <si>
    <t xml:space="preserve">経常利益</t>
  </si>
  <si>
    <t xml:space="preserve">当期利益</t>
  </si>
  <si>
    <t xml:space="preserve">【当社の経営課題と対応策】</t>
  </si>
  <si>
    <r>
      <rPr>
        <sz val="20"/>
        <rFont val="Noto Sans"/>
        <family val="2"/>
      </rPr>
      <t xml:space="preserve">【当社の経営課題と対応策</t>
    </r>
    <r>
      <rPr>
        <sz val="14"/>
        <rFont val="Noto Sans"/>
        <family val="2"/>
      </rPr>
      <t xml:space="preserve">（当社の現況と進むべき方向性…社長の想い…追記）】</t>
    </r>
  </si>
  <si>
    <t xml:space="preserve">１．当社のあるべき姿、進むべき方向性について</t>
  </si>
  <si>
    <t xml:space="preserve">２．当社の現状と事業全般における経営課題について</t>
  </si>
  <si>
    <r>
      <rPr>
        <b val="true"/>
        <sz val="10"/>
        <rFont val="Noto Sans"/>
        <family val="2"/>
      </rPr>
      <t xml:space="preserve">３．上記を実現するために必要な対応策について【営業体制、取扱製（商）品の開発・展開、人事面、新分野への移行、事業承継、</t>
    </r>
    <r>
      <rPr>
        <b val="true"/>
        <sz val="10"/>
        <rFont val="ＭＳ Ｐゴシック"/>
        <family val="3"/>
        <charset val="128"/>
      </rPr>
      <t xml:space="preserve">M&amp;A</t>
    </r>
    <r>
      <rPr>
        <b val="true"/>
        <sz val="10"/>
        <rFont val="Noto Sans"/>
        <family val="2"/>
      </rPr>
      <t xml:space="preserve">等】</t>
    </r>
  </si>
  <si>
    <t xml:space="preserve">【営業利益改善計画】（アクションプラン）</t>
  </si>
  <si>
    <t xml:space="preserve">課題および改善点</t>
  </si>
  <si>
    <t xml:space="preserve">対応策</t>
  </si>
  <si>
    <t xml:space="preserve">実施期限</t>
  </si>
  <si>
    <t xml:space="preserve">担当者</t>
  </si>
  <si>
    <t xml:space="preserve">営業面</t>
  </si>
  <si>
    <t xml:space="preserve">売上増加策</t>
  </si>
  <si>
    <t xml:space="preserve">今期～
計画○○年目</t>
  </si>
  <si>
    <t xml:space="preserve">原価低減策</t>
  </si>
  <si>
    <t xml:space="preserve">管理面</t>
  </si>
  <si>
    <t xml:space="preserve">経費削減策</t>
  </si>
  <si>
    <r>
      <rPr>
        <sz val="20"/>
        <rFont val="Noto Sans"/>
        <family val="2"/>
      </rPr>
      <t xml:space="preserve">【計数計画　</t>
    </r>
    <r>
      <rPr>
        <sz val="20"/>
        <rFont val="ＭＳ Ｐゴシック"/>
        <family val="3"/>
        <charset val="128"/>
      </rPr>
      <t xml:space="preserve">P/L</t>
    </r>
    <r>
      <rPr>
        <sz val="20"/>
        <rFont val="Noto Sans"/>
        <family val="2"/>
      </rPr>
      <t xml:space="preserve">】</t>
    </r>
  </si>
  <si>
    <t xml:space="preserve">直近期</t>
  </si>
  <si>
    <t xml:space="preserve">今期（着地予想）</t>
  </si>
  <si>
    <r>
      <rPr>
        <sz val="9"/>
        <rFont val="Noto Sans"/>
        <family val="2"/>
      </rPr>
      <t xml:space="preserve">計画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目</t>
    </r>
  </si>
  <si>
    <r>
      <rPr>
        <sz val="9"/>
        <rFont val="Noto Sans"/>
        <family val="2"/>
      </rPr>
      <t xml:space="preserve">計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期目</t>
    </r>
  </si>
  <si>
    <r>
      <rPr>
        <sz val="9"/>
        <rFont val="Noto Sans"/>
        <family val="2"/>
      </rPr>
      <t xml:space="preserve">計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期目</t>
    </r>
  </si>
  <si>
    <r>
      <rPr>
        <sz val="9"/>
        <rFont val="Noto Sans"/>
        <family val="2"/>
      </rPr>
      <t xml:space="preserve">計画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期目</t>
    </r>
  </si>
  <si>
    <r>
      <rPr>
        <sz val="9"/>
        <rFont val="Noto Sans"/>
        <family val="2"/>
      </rPr>
      <t xml:space="preserve">計画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期目</t>
    </r>
  </si>
  <si>
    <t xml:space="preserve">実績</t>
  </si>
  <si>
    <t xml:space="preserve">売上高比</t>
  </si>
  <si>
    <t xml:space="preserve">計画</t>
  </si>
  <si>
    <t xml:space="preserve">売上原価合計</t>
  </si>
  <si>
    <t xml:space="preserve">期首棚卸</t>
  </si>
  <si>
    <t xml:space="preserve">材料・商品等仕入</t>
  </si>
  <si>
    <t xml:space="preserve">期末棚卸</t>
  </si>
  <si>
    <t xml:space="preserve">材料費計</t>
  </si>
  <si>
    <t xml:space="preserve">賃金・賞与</t>
  </si>
  <si>
    <t xml:space="preserve">労務費計</t>
  </si>
  <si>
    <t xml:space="preserve">外注加工費</t>
  </si>
  <si>
    <t xml:space="preserve">減価償却費</t>
  </si>
  <si>
    <t xml:space="preserve">地代・家賃</t>
  </si>
  <si>
    <t xml:space="preserve">経費計</t>
  </si>
  <si>
    <t xml:space="preserve">販売費・一般管理費合計</t>
  </si>
  <si>
    <t xml:space="preserve">給与・賞与</t>
  </si>
  <si>
    <t xml:space="preserve">役員報酬</t>
  </si>
  <si>
    <t xml:space="preserve">リース料</t>
  </si>
  <si>
    <t xml:space="preserve">支払手数料</t>
  </si>
  <si>
    <t xml:space="preserve">営業利益（損失）</t>
  </si>
  <si>
    <t xml:space="preserve">営業外収益</t>
  </si>
  <si>
    <t xml:space="preserve">営業外費用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支払利息割引料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経常利益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損失</t>
    </r>
    <r>
      <rPr>
        <sz val="9"/>
        <rFont val="ＭＳ Ｐゴシック"/>
        <family val="3"/>
        <charset val="128"/>
      </rPr>
      <t xml:space="preserve">)</t>
    </r>
  </si>
  <si>
    <t xml:space="preserve">特別利益</t>
  </si>
  <si>
    <t xml:space="preserve">特別損失</t>
  </si>
  <si>
    <t xml:space="preserve">税引前当期利益</t>
  </si>
  <si>
    <t xml:space="preserve">法人税等</t>
  </si>
  <si>
    <t xml:space="preserve">当期利益（損失）</t>
  </si>
  <si>
    <t xml:space="preserve">【所要運転資金計算】</t>
  </si>
  <si>
    <t xml:space="preserve">売掛金</t>
  </si>
  <si>
    <t xml:space="preserve">受取手形</t>
  </si>
  <si>
    <t xml:space="preserve">棚卸資産</t>
  </si>
  <si>
    <t xml:space="preserve">買掛金</t>
  </si>
  <si>
    <t xml:space="preserve">支払手形</t>
  </si>
  <si>
    <t xml:space="preserve">所要運転資金相当額</t>
  </si>
  <si>
    <t xml:space="preserve">【計数計画　借入金残高推移表】</t>
  </si>
  <si>
    <t xml:space="preserve">【千円】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年目</t>
    </r>
  </si>
  <si>
    <t xml:space="preserve">残高</t>
  </si>
  <si>
    <t xml:space="preserve">年間
返済額</t>
  </si>
  <si>
    <t xml:space="preserve">当金庫</t>
  </si>
  <si>
    <t xml:space="preserve">役員等借入金</t>
  </si>
  <si>
    <t xml:space="preserve">【計数計画と債務償還年数】</t>
  </si>
  <si>
    <t xml:space="preserve">数値計画の概要</t>
  </si>
  <si>
    <t xml:space="preserve">返済財源</t>
  </si>
  <si>
    <t xml:space="preserve">（当期利益＋減価償却費）</t>
  </si>
  <si>
    <t xml:space="preserve">総借入残高</t>
  </si>
  <si>
    <t xml:space="preserve">金融機関債務残高</t>
  </si>
  <si>
    <t xml:space="preserve">要利益返済融資残高</t>
  </si>
  <si>
    <t xml:space="preserve">債務償還年数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F</t>
    </r>
    <r>
      <rPr>
        <sz val="9"/>
        <rFont val="Noto Sans"/>
        <family val="2"/>
      </rPr>
      <t xml:space="preserve">倍率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#\歳"/>
    <numFmt numFmtId="167" formatCode="#,###&quot;千円&quot;"/>
    <numFmt numFmtId="168" formatCode="#,###\人"/>
    <numFmt numFmtId="169" formatCode="[$-1030411]ggge\年m\月d\日;@"/>
    <numFmt numFmtId="170" formatCode="[$-409]#,##0_);[RED]\(#,##0\)"/>
    <numFmt numFmtId="171" formatCode="0%"/>
    <numFmt numFmtId="172" formatCode="0.0%"/>
    <numFmt numFmtId="173" formatCode="0.00%"/>
    <numFmt numFmtId="174" formatCode="[$-1030411]ge\.m\.d;@"/>
    <numFmt numFmtId="175" formatCode="[$-409]m/d/yyyy"/>
    <numFmt numFmtId="176" formatCode="[$-409]0.00%"/>
    <numFmt numFmtId="177" formatCode="#,###\年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ＭＳ Ｐゴシック"/>
      <family val="3"/>
      <charset val="128"/>
    </font>
    <font>
      <sz val="20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C0C0C0"/>
      <name val="ＭＳ Ｐゴシック"/>
      <family val="3"/>
      <charset val="128"/>
    </font>
    <font>
      <sz val="28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color rgb="FF00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2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2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2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2" fontId="0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2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2" fillId="2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2" fillId="2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2" fillId="2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2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2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2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2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2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2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3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3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3" fillId="2" borderId="4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2" borderId="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3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3" fillId="2" borderId="4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2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3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2" borderId="4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3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3" fillId="2" borderId="4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3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2" borderId="3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3" fillId="2" borderId="4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3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3" fillId="0" borderId="4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3" fillId="2" borderId="4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3" fillId="0" borderId="3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1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2</xdr:row>
      <xdr:rowOff>228960</xdr:rowOff>
    </xdr:from>
    <xdr:to>
      <xdr:col>24</xdr:col>
      <xdr:colOff>269640</xdr:colOff>
      <xdr:row>16</xdr:row>
      <xdr:rowOff>238320</xdr:rowOff>
    </xdr:to>
    <xdr:sp>
      <xdr:nvSpPr>
        <xdr:cNvPr id="0" name="Text Box 1"/>
        <xdr:cNvSpPr/>
      </xdr:nvSpPr>
      <xdr:spPr>
        <a:xfrm>
          <a:off x="4038480" y="3229200"/>
          <a:ext cx="2692800" cy="9619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24</xdr:col>
      <xdr:colOff>269640</xdr:colOff>
      <xdr:row>8</xdr:row>
      <xdr:rowOff>9000</xdr:rowOff>
    </xdr:to>
    <xdr:sp>
      <xdr:nvSpPr>
        <xdr:cNvPr id="1" name="Text Box 2"/>
        <xdr:cNvSpPr/>
      </xdr:nvSpPr>
      <xdr:spPr>
        <a:xfrm>
          <a:off x="4038480" y="1095480"/>
          <a:ext cx="2692800" cy="961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販売先：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他○○社前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269280</xdr:colOff>
      <xdr:row>11</xdr:row>
      <xdr:rowOff>237960</xdr:rowOff>
    </xdr:to>
    <xdr:sp>
      <xdr:nvSpPr>
        <xdr:cNvPr id="2" name="AutoShape 3"/>
        <xdr:cNvSpPr/>
      </xdr:nvSpPr>
      <xdr:spPr>
        <a:xfrm>
          <a:off x="5115600" y="2286000"/>
          <a:ext cx="538560" cy="714240"/>
        </a:xfrm>
        <a:prstGeom prst="upArrow">
          <a:avLst>
            <a:gd name="adj1" fmla="val 50000"/>
            <a:gd name="adj2" fmla="val 33155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24</xdr:col>
      <xdr:colOff>269640</xdr:colOff>
      <xdr:row>27</xdr:row>
      <xdr:rowOff>9360</xdr:rowOff>
    </xdr:to>
    <xdr:sp>
      <xdr:nvSpPr>
        <xdr:cNvPr id="3" name="Text Box 4"/>
        <xdr:cNvSpPr/>
      </xdr:nvSpPr>
      <xdr:spPr>
        <a:xfrm>
          <a:off x="4038480" y="5619600"/>
          <a:ext cx="2692800" cy="9619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仕入先：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他○○社前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269280</xdr:colOff>
      <xdr:row>21</xdr:row>
      <xdr:rowOff>237960</xdr:rowOff>
    </xdr:to>
    <xdr:sp>
      <xdr:nvSpPr>
        <xdr:cNvPr id="4" name="AutoShape 5"/>
        <xdr:cNvSpPr/>
      </xdr:nvSpPr>
      <xdr:spPr>
        <a:xfrm>
          <a:off x="5115600" y="4667400"/>
          <a:ext cx="538560" cy="714240"/>
        </a:xfrm>
        <a:prstGeom prst="upArrow">
          <a:avLst>
            <a:gd name="adj1" fmla="val 50000"/>
            <a:gd name="adj2" fmla="val 33155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3</xdr:col>
      <xdr:colOff>720</xdr:colOff>
      <xdr:row>14</xdr:row>
      <xdr:rowOff>352440</xdr:rowOff>
    </xdr:to>
    <xdr:sp>
      <xdr:nvSpPr>
        <xdr:cNvPr id="5" name="Line 1"/>
        <xdr:cNvSpPr/>
      </xdr:nvSpPr>
      <xdr:spPr>
        <a:xfrm>
          <a:off x="227844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20</xdr:colOff>
      <xdr:row>14</xdr:row>
      <xdr:rowOff>352440</xdr:rowOff>
    </xdr:to>
    <xdr:sp>
      <xdr:nvSpPr>
        <xdr:cNvPr id="6" name="Line 2"/>
        <xdr:cNvSpPr/>
      </xdr:nvSpPr>
      <xdr:spPr>
        <a:xfrm>
          <a:off x="379728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20</xdr:colOff>
      <xdr:row>14</xdr:row>
      <xdr:rowOff>352440</xdr:rowOff>
    </xdr:to>
    <xdr:sp>
      <xdr:nvSpPr>
        <xdr:cNvPr id="7" name="Line 3"/>
        <xdr:cNvSpPr/>
      </xdr:nvSpPr>
      <xdr:spPr>
        <a:xfrm>
          <a:off x="531612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720</xdr:colOff>
      <xdr:row>14</xdr:row>
      <xdr:rowOff>352440</xdr:rowOff>
    </xdr:to>
    <xdr:sp>
      <xdr:nvSpPr>
        <xdr:cNvPr id="8" name="Line 4"/>
        <xdr:cNvSpPr/>
      </xdr:nvSpPr>
      <xdr:spPr>
        <a:xfrm>
          <a:off x="683532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720</xdr:colOff>
      <xdr:row>14</xdr:row>
      <xdr:rowOff>352440</xdr:rowOff>
    </xdr:to>
    <xdr:sp>
      <xdr:nvSpPr>
        <xdr:cNvPr id="9" name="Line 5"/>
        <xdr:cNvSpPr/>
      </xdr:nvSpPr>
      <xdr:spPr>
        <a:xfrm>
          <a:off x="835416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720</xdr:colOff>
      <xdr:row>14</xdr:row>
      <xdr:rowOff>352440</xdr:rowOff>
    </xdr:to>
    <xdr:sp>
      <xdr:nvSpPr>
        <xdr:cNvPr id="10" name="Line 6"/>
        <xdr:cNvSpPr/>
      </xdr:nvSpPr>
      <xdr:spPr>
        <a:xfrm>
          <a:off x="9873000" y="38768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800</xdr:rowOff>
    </xdr:from>
    <xdr:to>
      <xdr:col>2</xdr:col>
      <xdr:colOff>720</xdr:colOff>
      <xdr:row>3</xdr:row>
      <xdr:rowOff>171360</xdr:rowOff>
    </xdr:to>
    <xdr:sp>
      <xdr:nvSpPr>
        <xdr:cNvPr id="11" name="Line 2"/>
        <xdr:cNvSpPr/>
      </xdr:nvSpPr>
      <xdr:spPr>
        <a:xfrm>
          <a:off x="10080" y="390600"/>
          <a:ext cx="1629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24" zeroHeight="false" outlineLevelRow="0" outlineLevelCol="0"/>
  <cols>
    <col collapsed="false" customWidth="false" hidden="false" outlineLevel="0" max="257" min="1" style="1" width="8.99"/>
  </cols>
  <sheetData>
    <row r="1" s="2" customFormat="true" ht="30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4"/>
      <c r="B3" s="3" t="s">
        <v>2</v>
      </c>
    </row>
    <row r="4" customFormat="false" ht="24" hidden="false" customHeight="true" outlineLevel="0" collapsed="false">
      <c r="A4" s="5" t="s">
        <v>3</v>
      </c>
    </row>
    <row r="5" customFormat="false" ht="24" hidden="false" customHeight="true" outlineLevel="0" collapsed="false">
      <c r="A5" s="5" t="s">
        <v>4</v>
      </c>
    </row>
    <row r="7" customFormat="false" ht="24" hidden="false" customHeight="true" outlineLevel="0" collapsed="false">
      <c r="A7" s="3" t="s">
        <v>5</v>
      </c>
    </row>
    <row r="8" customFormat="false" ht="24" hidden="false" customHeight="true" outlineLevel="0" collapsed="false">
      <c r="A8" s="3" t="s">
        <v>6</v>
      </c>
    </row>
    <row r="9" customFormat="false" ht="24" hidden="false" customHeight="true" outlineLevel="0" collapsed="false">
      <c r="A9" s="3" t="s">
        <v>7</v>
      </c>
    </row>
    <row r="11" customFormat="false" ht="24" hidden="false" customHeight="true" outlineLevel="0" collapsed="false">
      <c r="A11" s="6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2.9921875" defaultRowHeight="31.5" zeroHeight="false" outlineLevelRow="0" outlineLevelCol="0"/>
  <cols>
    <col collapsed="false" customWidth="true" hidden="false" outlineLevel="0" max="1" min="1" style="227" width="17.49"/>
    <col collapsed="false" customWidth="true" hidden="false" outlineLevel="0" max="22" min="2" style="227" width="5.62"/>
    <col collapsed="false" customWidth="false" hidden="false" outlineLevel="0" max="257" min="23" style="227" width="12.99"/>
  </cols>
  <sheetData>
    <row r="1" customFormat="false" ht="31.5" hidden="false" customHeight="true" outlineLevel="0" collapsed="false">
      <c r="A1" s="18" t="s">
        <v>157</v>
      </c>
      <c r="B1" s="138"/>
      <c r="C1" s="138"/>
      <c r="D1" s="138"/>
      <c r="E1" s="139"/>
      <c r="F1" s="139"/>
      <c r="G1" s="139"/>
      <c r="H1" s="139"/>
      <c r="I1" s="139"/>
      <c r="J1" s="139"/>
      <c r="K1" s="139"/>
      <c r="L1" s="139"/>
      <c r="M1" s="141"/>
      <c r="N1" s="139"/>
      <c r="O1" s="139"/>
      <c r="P1" s="141"/>
      <c r="Q1" s="139"/>
      <c r="R1" s="139"/>
      <c r="V1" s="228" t="s">
        <v>158</v>
      </c>
    </row>
    <row r="2" customFormat="false" ht="21" hidden="false" customHeight="true" outlineLevel="0" collapsed="false">
      <c r="A2" s="229"/>
      <c r="B2" s="172" t="s">
        <v>114</v>
      </c>
      <c r="C2" s="172"/>
      <c r="D2" s="172"/>
      <c r="E2" s="230"/>
      <c r="F2" s="231" t="s">
        <v>159</v>
      </c>
      <c r="G2" s="232"/>
      <c r="H2" s="230"/>
      <c r="I2" s="233" t="s">
        <v>116</v>
      </c>
      <c r="J2" s="232"/>
      <c r="K2" s="230"/>
      <c r="L2" s="233" t="s">
        <v>117</v>
      </c>
      <c r="M2" s="232"/>
      <c r="N2" s="230"/>
      <c r="O2" s="233" t="s">
        <v>118</v>
      </c>
      <c r="P2" s="232"/>
      <c r="Q2" s="230"/>
      <c r="R2" s="233" t="s">
        <v>119</v>
      </c>
      <c r="S2" s="232"/>
      <c r="T2" s="230"/>
      <c r="U2" s="233" t="s">
        <v>120</v>
      </c>
      <c r="V2" s="232"/>
    </row>
    <row r="3" customFormat="false" ht="21" hidden="false" customHeight="true" outlineLevel="0" collapsed="false">
      <c r="A3" s="234"/>
      <c r="B3" s="235"/>
      <c r="C3" s="236" t="n">
        <f aca="false">'計画(PL)'!C3</f>
        <v>40999</v>
      </c>
      <c r="D3" s="237"/>
      <c r="E3" s="235"/>
      <c r="F3" s="236" t="n">
        <f aca="false">'計画(PL)'!E3</f>
        <v>41364</v>
      </c>
      <c r="G3" s="237"/>
      <c r="H3" s="235"/>
      <c r="I3" s="236" t="n">
        <f aca="false">'計画(PL)'!G3</f>
        <v>41729</v>
      </c>
      <c r="J3" s="238"/>
      <c r="K3" s="235"/>
      <c r="L3" s="236" t="n">
        <f aca="false">'計画(PL)'!I3</f>
        <v>42094</v>
      </c>
      <c r="M3" s="238"/>
      <c r="N3" s="235"/>
      <c r="O3" s="236" t="n">
        <f aca="false">'計画(PL)'!K3</f>
        <v>42460</v>
      </c>
      <c r="P3" s="238"/>
      <c r="Q3" s="235"/>
      <c r="R3" s="236" t="n">
        <f aca="false">'計画(PL)'!M3</f>
        <v>42825</v>
      </c>
      <c r="S3" s="238"/>
      <c r="T3" s="235"/>
      <c r="U3" s="236" t="n">
        <f aca="false">'計画(PL)'!O3</f>
        <v>43190</v>
      </c>
      <c r="V3" s="238"/>
    </row>
    <row r="4" customFormat="false" ht="21" hidden="false" customHeight="true" outlineLevel="0" collapsed="false">
      <c r="A4" s="234"/>
      <c r="B4" s="239" t="s">
        <v>160</v>
      </c>
      <c r="C4" s="240"/>
      <c r="D4" s="241" t="s">
        <v>161</v>
      </c>
      <c r="E4" s="239" t="s">
        <v>160</v>
      </c>
      <c r="F4" s="240"/>
      <c r="G4" s="241" t="s">
        <v>161</v>
      </c>
      <c r="H4" s="239" t="s">
        <v>160</v>
      </c>
      <c r="I4" s="240"/>
      <c r="J4" s="241" t="s">
        <v>161</v>
      </c>
      <c r="K4" s="239" t="s">
        <v>160</v>
      </c>
      <c r="L4" s="240"/>
      <c r="M4" s="241" t="s">
        <v>161</v>
      </c>
      <c r="N4" s="239" t="s">
        <v>160</v>
      </c>
      <c r="O4" s="240"/>
      <c r="P4" s="241" t="s">
        <v>161</v>
      </c>
      <c r="Q4" s="239" t="s">
        <v>160</v>
      </c>
      <c r="R4" s="240"/>
      <c r="S4" s="241" t="s">
        <v>161</v>
      </c>
      <c r="T4" s="239" t="s">
        <v>160</v>
      </c>
      <c r="U4" s="240"/>
      <c r="V4" s="241" t="s">
        <v>161</v>
      </c>
    </row>
    <row r="5" customFormat="false" ht="21" hidden="false" customHeight="true" outlineLevel="0" collapsed="false">
      <c r="A5" s="242"/>
      <c r="B5" s="239"/>
      <c r="C5" s="243" t="s">
        <v>55</v>
      </c>
      <c r="D5" s="241"/>
      <c r="E5" s="239"/>
      <c r="F5" s="243" t="s">
        <v>55</v>
      </c>
      <c r="G5" s="241"/>
      <c r="H5" s="239"/>
      <c r="I5" s="243" t="s">
        <v>55</v>
      </c>
      <c r="J5" s="241"/>
      <c r="K5" s="239"/>
      <c r="L5" s="243" t="s">
        <v>55</v>
      </c>
      <c r="M5" s="241"/>
      <c r="N5" s="239"/>
      <c r="O5" s="243" t="s">
        <v>55</v>
      </c>
      <c r="P5" s="241"/>
      <c r="Q5" s="239"/>
      <c r="R5" s="243" t="s">
        <v>55</v>
      </c>
      <c r="S5" s="241"/>
      <c r="T5" s="239"/>
      <c r="U5" s="243" t="s">
        <v>55</v>
      </c>
      <c r="V5" s="241"/>
    </row>
    <row r="6" customFormat="false" ht="31.5" hidden="false" customHeight="true" outlineLevel="0" collapsed="false">
      <c r="A6" s="244" t="s">
        <v>162</v>
      </c>
      <c r="B6" s="245"/>
      <c r="C6" s="246" t="e">
        <f aca="false">B6/$B$18</f>
        <v>#DIV/0!</v>
      </c>
      <c r="D6" s="247"/>
      <c r="E6" s="245"/>
      <c r="F6" s="248" t="e">
        <f aca="false">E6/$E$18</f>
        <v>#DIV/0!</v>
      </c>
      <c r="G6" s="247"/>
      <c r="H6" s="245"/>
      <c r="I6" s="248" t="e">
        <f aca="false">H6/$H$18</f>
        <v>#DIV/0!</v>
      </c>
      <c r="J6" s="247"/>
      <c r="K6" s="245"/>
      <c r="L6" s="248" t="e">
        <f aca="false">K6/$K$18</f>
        <v>#DIV/0!</v>
      </c>
      <c r="M6" s="247"/>
      <c r="N6" s="245"/>
      <c r="O6" s="248" t="e">
        <f aca="false">N6/$N$18</f>
        <v>#DIV/0!</v>
      </c>
      <c r="P6" s="247"/>
      <c r="Q6" s="245"/>
      <c r="R6" s="248" t="e">
        <f aca="false">Q6/$Q$18</f>
        <v>#DIV/0!</v>
      </c>
      <c r="S6" s="247"/>
      <c r="T6" s="245"/>
      <c r="U6" s="248" t="e">
        <f aca="false">T6/$Q$18</f>
        <v>#DIV/0!</v>
      </c>
      <c r="V6" s="247"/>
    </row>
    <row r="7" customFormat="false" ht="31.5" hidden="false" customHeight="true" outlineLevel="0" collapsed="false">
      <c r="A7" s="249"/>
      <c r="B7" s="250"/>
      <c r="C7" s="251" t="e">
        <f aca="false">B7/$B$18</f>
        <v>#DIV/0!</v>
      </c>
      <c r="D7" s="252"/>
      <c r="E7" s="250"/>
      <c r="F7" s="251" t="e">
        <f aca="false">E7/$E$18</f>
        <v>#DIV/0!</v>
      </c>
      <c r="G7" s="252"/>
      <c r="H7" s="250"/>
      <c r="I7" s="251" t="e">
        <f aca="false">H7/$H$18</f>
        <v>#DIV/0!</v>
      </c>
      <c r="J7" s="252"/>
      <c r="K7" s="250"/>
      <c r="L7" s="251" t="e">
        <f aca="false">K7/$K$18</f>
        <v>#DIV/0!</v>
      </c>
      <c r="M7" s="252"/>
      <c r="N7" s="250"/>
      <c r="O7" s="253" t="e">
        <f aca="false">N7/$N$18</f>
        <v>#DIV/0!</v>
      </c>
      <c r="P7" s="252"/>
      <c r="Q7" s="250"/>
      <c r="R7" s="251" t="e">
        <f aca="false">Q7/$Q$18</f>
        <v>#DIV/0!</v>
      </c>
      <c r="S7" s="252"/>
      <c r="T7" s="250"/>
      <c r="U7" s="251" t="e">
        <f aca="false">T7/$Q$18</f>
        <v>#DIV/0!</v>
      </c>
      <c r="V7" s="252"/>
    </row>
    <row r="8" customFormat="false" ht="31.5" hidden="false" customHeight="true" outlineLevel="0" collapsed="false">
      <c r="A8" s="249"/>
      <c r="B8" s="250"/>
      <c r="C8" s="251" t="e">
        <f aca="false">B8/$B$18</f>
        <v>#DIV/0!</v>
      </c>
      <c r="D8" s="252"/>
      <c r="E8" s="250"/>
      <c r="F8" s="251" t="e">
        <f aca="false">E8/$E$18</f>
        <v>#DIV/0!</v>
      </c>
      <c r="G8" s="252"/>
      <c r="H8" s="250"/>
      <c r="I8" s="251" t="e">
        <f aca="false">H8/$H$18</f>
        <v>#DIV/0!</v>
      </c>
      <c r="J8" s="252"/>
      <c r="K8" s="250"/>
      <c r="L8" s="251" t="e">
        <f aca="false">K8/$K$18</f>
        <v>#DIV/0!</v>
      </c>
      <c r="M8" s="252"/>
      <c r="N8" s="250"/>
      <c r="O8" s="253" t="e">
        <f aca="false">N8/$N$18</f>
        <v>#DIV/0!</v>
      </c>
      <c r="P8" s="252"/>
      <c r="Q8" s="250"/>
      <c r="R8" s="251" t="e">
        <f aca="false">Q8/$Q$18</f>
        <v>#DIV/0!</v>
      </c>
      <c r="S8" s="252"/>
      <c r="T8" s="250"/>
      <c r="U8" s="251" t="e">
        <f aca="false">T8/$Q$18</f>
        <v>#DIV/0!</v>
      </c>
      <c r="V8" s="252"/>
    </row>
    <row r="9" customFormat="false" ht="31.5" hidden="false" customHeight="true" outlineLevel="0" collapsed="false">
      <c r="A9" s="249"/>
      <c r="B9" s="250"/>
      <c r="C9" s="251" t="e">
        <f aca="false">B9/$B$18</f>
        <v>#DIV/0!</v>
      </c>
      <c r="D9" s="252"/>
      <c r="E9" s="250"/>
      <c r="F9" s="251" t="e">
        <f aca="false">E9/$E$18</f>
        <v>#DIV/0!</v>
      </c>
      <c r="G9" s="252"/>
      <c r="H9" s="250"/>
      <c r="I9" s="251" t="e">
        <f aca="false">H9/$H$18</f>
        <v>#DIV/0!</v>
      </c>
      <c r="J9" s="252"/>
      <c r="K9" s="250"/>
      <c r="L9" s="251" t="e">
        <f aca="false">K9/$K$18</f>
        <v>#DIV/0!</v>
      </c>
      <c r="M9" s="252"/>
      <c r="N9" s="250"/>
      <c r="O9" s="253" t="e">
        <f aca="false">N9/$N$18</f>
        <v>#DIV/0!</v>
      </c>
      <c r="P9" s="252"/>
      <c r="Q9" s="250"/>
      <c r="R9" s="251" t="e">
        <f aca="false">Q9/$Q$18</f>
        <v>#DIV/0!</v>
      </c>
      <c r="S9" s="252"/>
      <c r="T9" s="250"/>
      <c r="U9" s="251" t="e">
        <f aca="false">T9/$Q$18</f>
        <v>#DIV/0!</v>
      </c>
      <c r="V9" s="252"/>
    </row>
    <row r="10" customFormat="false" ht="31.5" hidden="false" customHeight="true" outlineLevel="0" collapsed="false">
      <c r="A10" s="249"/>
      <c r="B10" s="250"/>
      <c r="C10" s="251" t="e">
        <f aca="false">B10/$B$18</f>
        <v>#DIV/0!</v>
      </c>
      <c r="D10" s="252"/>
      <c r="E10" s="250"/>
      <c r="F10" s="251" t="e">
        <f aca="false">E10/$E$18</f>
        <v>#DIV/0!</v>
      </c>
      <c r="G10" s="252"/>
      <c r="H10" s="250"/>
      <c r="I10" s="251" t="e">
        <f aca="false">H10/$H$18</f>
        <v>#DIV/0!</v>
      </c>
      <c r="J10" s="252"/>
      <c r="K10" s="250"/>
      <c r="L10" s="251" t="e">
        <f aca="false">K10/$K$18</f>
        <v>#DIV/0!</v>
      </c>
      <c r="M10" s="252"/>
      <c r="N10" s="250"/>
      <c r="O10" s="253" t="e">
        <f aca="false">N10/$N$18</f>
        <v>#DIV/0!</v>
      </c>
      <c r="P10" s="252"/>
      <c r="Q10" s="250"/>
      <c r="R10" s="251" t="e">
        <f aca="false">Q10/$Q$18</f>
        <v>#DIV/0!</v>
      </c>
      <c r="S10" s="252"/>
      <c r="T10" s="250"/>
      <c r="U10" s="251" t="e">
        <f aca="false">T10/$Q$18</f>
        <v>#DIV/0!</v>
      </c>
      <c r="V10" s="252"/>
    </row>
    <row r="11" customFormat="false" ht="31.5" hidden="false" customHeight="true" outlineLevel="0" collapsed="false">
      <c r="A11" s="249"/>
      <c r="B11" s="250"/>
      <c r="C11" s="251" t="e">
        <f aca="false">B11/$B$18</f>
        <v>#DIV/0!</v>
      </c>
      <c r="D11" s="252"/>
      <c r="E11" s="250"/>
      <c r="F11" s="251" t="e">
        <f aca="false">E11/$E$18</f>
        <v>#DIV/0!</v>
      </c>
      <c r="G11" s="252"/>
      <c r="H11" s="250"/>
      <c r="I11" s="251" t="e">
        <f aca="false">H11/$H$18</f>
        <v>#DIV/0!</v>
      </c>
      <c r="J11" s="252"/>
      <c r="K11" s="250"/>
      <c r="L11" s="251" t="e">
        <f aca="false">K11/$K$18</f>
        <v>#DIV/0!</v>
      </c>
      <c r="M11" s="252"/>
      <c r="N11" s="250"/>
      <c r="O11" s="253" t="e">
        <f aca="false">N11/$N$18</f>
        <v>#DIV/0!</v>
      </c>
      <c r="P11" s="252"/>
      <c r="Q11" s="250"/>
      <c r="R11" s="251" t="e">
        <f aca="false">Q11/$Q$18</f>
        <v>#DIV/0!</v>
      </c>
      <c r="S11" s="252"/>
      <c r="T11" s="250"/>
      <c r="U11" s="251" t="e">
        <f aca="false">T11/$Q$18</f>
        <v>#DIV/0!</v>
      </c>
      <c r="V11" s="252"/>
    </row>
    <row r="12" customFormat="false" ht="31.5" hidden="false" customHeight="true" outlineLevel="0" collapsed="false">
      <c r="A12" s="249"/>
      <c r="B12" s="250"/>
      <c r="C12" s="251" t="e">
        <f aca="false">B12/$B$18</f>
        <v>#DIV/0!</v>
      </c>
      <c r="D12" s="252"/>
      <c r="E12" s="250"/>
      <c r="F12" s="251" t="e">
        <f aca="false">E12/$E$18</f>
        <v>#DIV/0!</v>
      </c>
      <c r="G12" s="252"/>
      <c r="H12" s="250"/>
      <c r="I12" s="251" t="e">
        <f aca="false">H12/$H$18</f>
        <v>#DIV/0!</v>
      </c>
      <c r="J12" s="252"/>
      <c r="K12" s="250"/>
      <c r="L12" s="251" t="e">
        <f aca="false">K12/$K$18</f>
        <v>#DIV/0!</v>
      </c>
      <c r="M12" s="252"/>
      <c r="N12" s="250"/>
      <c r="O12" s="253" t="e">
        <f aca="false">N12/$N$18</f>
        <v>#DIV/0!</v>
      </c>
      <c r="P12" s="252"/>
      <c r="Q12" s="250"/>
      <c r="R12" s="251" t="e">
        <f aca="false">Q12/$Q$18</f>
        <v>#DIV/0!</v>
      </c>
      <c r="S12" s="252"/>
      <c r="T12" s="250"/>
      <c r="U12" s="251" t="e">
        <f aca="false">T12/$Q$18</f>
        <v>#DIV/0!</v>
      </c>
      <c r="V12" s="252"/>
    </row>
    <row r="13" customFormat="false" ht="31.5" hidden="false" customHeight="true" outlineLevel="0" collapsed="false">
      <c r="A13" s="249"/>
      <c r="B13" s="250"/>
      <c r="C13" s="251" t="e">
        <f aca="false">B13/$B$18</f>
        <v>#DIV/0!</v>
      </c>
      <c r="D13" s="252"/>
      <c r="E13" s="250"/>
      <c r="F13" s="251" t="e">
        <f aca="false">E13/$E$18</f>
        <v>#DIV/0!</v>
      </c>
      <c r="G13" s="252"/>
      <c r="H13" s="250"/>
      <c r="I13" s="251" t="e">
        <f aca="false">H13/$H$18</f>
        <v>#DIV/0!</v>
      </c>
      <c r="J13" s="252"/>
      <c r="K13" s="250"/>
      <c r="L13" s="251" t="e">
        <f aca="false">K13/$K$18</f>
        <v>#DIV/0!</v>
      </c>
      <c r="M13" s="252"/>
      <c r="N13" s="250"/>
      <c r="O13" s="253" t="e">
        <f aca="false">N13/$N$18</f>
        <v>#DIV/0!</v>
      </c>
      <c r="P13" s="252"/>
      <c r="Q13" s="250"/>
      <c r="R13" s="251" t="e">
        <f aca="false">Q13/$Q$18</f>
        <v>#DIV/0!</v>
      </c>
      <c r="S13" s="252"/>
      <c r="T13" s="250"/>
      <c r="U13" s="251" t="e">
        <f aca="false">T13/$Q$18</f>
        <v>#DIV/0!</v>
      </c>
      <c r="V13" s="252"/>
    </row>
    <row r="14" customFormat="false" ht="31.5" hidden="false" customHeight="true" outlineLevel="0" collapsed="false">
      <c r="A14" s="249"/>
      <c r="B14" s="250"/>
      <c r="C14" s="251" t="e">
        <f aca="false">B14/$B$18</f>
        <v>#DIV/0!</v>
      </c>
      <c r="D14" s="252"/>
      <c r="E14" s="250"/>
      <c r="F14" s="251" t="e">
        <f aca="false">E14/$E$18</f>
        <v>#DIV/0!</v>
      </c>
      <c r="G14" s="252"/>
      <c r="H14" s="250"/>
      <c r="I14" s="251" t="e">
        <f aca="false">H14/$H$18</f>
        <v>#DIV/0!</v>
      </c>
      <c r="J14" s="252"/>
      <c r="K14" s="250"/>
      <c r="L14" s="251" t="e">
        <f aca="false">K14/$K$18</f>
        <v>#DIV/0!</v>
      </c>
      <c r="M14" s="252"/>
      <c r="N14" s="250"/>
      <c r="O14" s="253" t="e">
        <f aca="false">N14/$N$18</f>
        <v>#DIV/0!</v>
      </c>
      <c r="P14" s="252"/>
      <c r="Q14" s="250"/>
      <c r="R14" s="251" t="e">
        <f aca="false">Q14/$Q$18</f>
        <v>#DIV/0!</v>
      </c>
      <c r="S14" s="252"/>
      <c r="T14" s="250"/>
      <c r="U14" s="251" t="e">
        <f aca="false">T14/$Q$18</f>
        <v>#DIV/0!</v>
      </c>
      <c r="V14" s="252"/>
    </row>
    <row r="15" customFormat="false" ht="31.5" hidden="false" customHeight="true" outlineLevel="0" collapsed="false">
      <c r="A15" s="249"/>
      <c r="B15" s="250"/>
      <c r="C15" s="251" t="e">
        <f aca="false">B15/$B$18</f>
        <v>#DIV/0!</v>
      </c>
      <c r="D15" s="252"/>
      <c r="E15" s="250"/>
      <c r="F15" s="251" t="e">
        <f aca="false">E15/$E$18</f>
        <v>#DIV/0!</v>
      </c>
      <c r="G15" s="252"/>
      <c r="H15" s="250"/>
      <c r="I15" s="251" t="e">
        <f aca="false">H15/$H$18</f>
        <v>#DIV/0!</v>
      </c>
      <c r="J15" s="252"/>
      <c r="K15" s="254"/>
      <c r="L15" s="255" t="e">
        <f aca="false">K15/$K$18</f>
        <v>#DIV/0!</v>
      </c>
      <c r="M15" s="252"/>
      <c r="N15" s="254"/>
      <c r="O15" s="256" t="e">
        <f aca="false">N15/$N$18</f>
        <v>#DIV/0!</v>
      </c>
      <c r="P15" s="252"/>
      <c r="Q15" s="254"/>
      <c r="R15" s="255" t="e">
        <f aca="false">Q15/$Q$18</f>
        <v>#DIV/0!</v>
      </c>
      <c r="S15" s="252"/>
      <c r="T15" s="254"/>
      <c r="U15" s="255" t="e">
        <f aca="false">T15/$Q$18</f>
        <v>#DIV/0!</v>
      </c>
      <c r="V15" s="252"/>
    </row>
    <row r="16" customFormat="false" ht="31.5" hidden="false" customHeight="true" outlineLevel="0" collapsed="false">
      <c r="A16" s="257"/>
      <c r="B16" s="258"/>
      <c r="C16" s="259" t="e">
        <f aca="false">B16/$B$18</f>
        <v>#DIV/0!</v>
      </c>
      <c r="D16" s="260"/>
      <c r="E16" s="258"/>
      <c r="F16" s="259" t="e">
        <f aca="false">E16/$E$18</f>
        <v>#DIV/0!</v>
      </c>
      <c r="G16" s="260"/>
      <c r="H16" s="258"/>
      <c r="I16" s="259" t="e">
        <f aca="false">H16/$H$18</f>
        <v>#DIV/0!</v>
      </c>
      <c r="J16" s="260"/>
      <c r="K16" s="261"/>
      <c r="L16" s="262" t="e">
        <f aca="false">K16/$K$18</f>
        <v>#DIV/0!</v>
      </c>
      <c r="M16" s="260"/>
      <c r="N16" s="261"/>
      <c r="O16" s="263" t="e">
        <f aca="false">N16/$N$18</f>
        <v>#DIV/0!</v>
      </c>
      <c r="P16" s="260"/>
      <c r="Q16" s="261"/>
      <c r="R16" s="262" t="e">
        <f aca="false">Q16/$Q$18</f>
        <v>#DIV/0!</v>
      </c>
      <c r="S16" s="260"/>
      <c r="T16" s="261"/>
      <c r="U16" s="262" t="e">
        <f aca="false">T16/$Q$18</f>
        <v>#DIV/0!</v>
      </c>
      <c r="V16" s="260"/>
    </row>
    <row r="17" customFormat="false" ht="31.5" hidden="false" customHeight="true" outlineLevel="0" collapsed="false">
      <c r="A17" s="264" t="s">
        <v>163</v>
      </c>
      <c r="B17" s="265"/>
      <c r="C17" s="266" t="e">
        <f aca="false">B17/$B$18</f>
        <v>#DIV/0!</v>
      </c>
      <c r="D17" s="267"/>
      <c r="E17" s="265"/>
      <c r="F17" s="266" t="e">
        <f aca="false">E17/$E$18</f>
        <v>#DIV/0!</v>
      </c>
      <c r="G17" s="267"/>
      <c r="H17" s="265"/>
      <c r="I17" s="266" t="e">
        <f aca="false">H17/$H$18</f>
        <v>#DIV/0!</v>
      </c>
      <c r="J17" s="267"/>
      <c r="K17" s="265"/>
      <c r="L17" s="266" t="e">
        <f aca="false">K17/$K$18</f>
        <v>#DIV/0!</v>
      </c>
      <c r="M17" s="267"/>
      <c r="N17" s="265"/>
      <c r="O17" s="268" t="e">
        <f aca="false">N17/$N$18</f>
        <v>#DIV/0!</v>
      </c>
      <c r="P17" s="267"/>
      <c r="Q17" s="265"/>
      <c r="R17" s="266" t="e">
        <f aca="false">Q17/$Q$18</f>
        <v>#DIV/0!</v>
      </c>
      <c r="S17" s="267"/>
      <c r="T17" s="265"/>
      <c r="U17" s="266" t="e">
        <f aca="false">T17/$Q$18</f>
        <v>#DIV/0!</v>
      </c>
      <c r="V17" s="267"/>
    </row>
    <row r="18" customFormat="false" ht="31.5" hidden="false" customHeight="true" outlineLevel="0" collapsed="false">
      <c r="A18" s="264" t="s">
        <v>45</v>
      </c>
      <c r="B18" s="269" t="n">
        <f aca="false">SUM(B6:B17)</f>
        <v>0</v>
      </c>
      <c r="C18" s="266" t="e">
        <f aca="false">B18/$B$18</f>
        <v>#DIV/0!</v>
      </c>
      <c r="D18" s="270" t="n">
        <f aca="false">SUM(D6:D17)</f>
        <v>0</v>
      </c>
      <c r="E18" s="269" t="n">
        <f aca="false">SUM(E6:E17)</f>
        <v>0</v>
      </c>
      <c r="F18" s="266" t="e">
        <f aca="false">E18/$E$18</f>
        <v>#DIV/0!</v>
      </c>
      <c r="G18" s="270" t="n">
        <f aca="false">SUM(G6:G17)</f>
        <v>0</v>
      </c>
      <c r="H18" s="269" t="n">
        <f aca="false">SUM(H6:H17)</f>
        <v>0</v>
      </c>
      <c r="I18" s="266" t="e">
        <f aca="false">H18/$H$18</f>
        <v>#DIV/0!</v>
      </c>
      <c r="J18" s="270" t="n">
        <f aca="false">SUM(J6:J17)</f>
        <v>0</v>
      </c>
      <c r="K18" s="269" t="n">
        <f aca="false">SUM(K6:K17)</f>
        <v>0</v>
      </c>
      <c r="L18" s="266" t="e">
        <f aca="false">K18/$K$18</f>
        <v>#DIV/0!</v>
      </c>
      <c r="M18" s="270" t="n">
        <f aca="false">SUM(M6:M17)</f>
        <v>0</v>
      </c>
      <c r="N18" s="269" t="n">
        <f aca="false">SUM(N6:N17)</f>
        <v>0</v>
      </c>
      <c r="O18" s="268" t="e">
        <f aca="false">N18/$N$18</f>
        <v>#DIV/0!</v>
      </c>
      <c r="P18" s="270" t="n">
        <f aca="false">SUM(P6:P17)</f>
        <v>0</v>
      </c>
      <c r="Q18" s="269" t="n">
        <f aca="false">SUM(Q6:Q17)</f>
        <v>0</v>
      </c>
      <c r="R18" s="266" t="e">
        <f aca="false">Q18/$Q$18</f>
        <v>#DIV/0!</v>
      </c>
      <c r="S18" s="270" t="n">
        <f aca="false">SUM(S6:S17)</f>
        <v>0</v>
      </c>
      <c r="T18" s="269" t="n">
        <f aca="false">SUM(T6:T17)</f>
        <v>0</v>
      </c>
      <c r="U18" s="266" t="e">
        <f aca="false">T18/$Q$18</f>
        <v>#DIV/0!</v>
      </c>
      <c r="V18" s="270" t="n">
        <f aca="false">SUM(V6:V17)</f>
        <v>0</v>
      </c>
    </row>
  </sheetData>
  <mergeCells count="15">
    <mergeCell ref="B2:D2"/>
    <mergeCell ref="B4:B5"/>
    <mergeCell ref="D4:D5"/>
    <mergeCell ref="E4:E5"/>
    <mergeCell ref="G4:G5"/>
    <mergeCell ref="H4:H5"/>
    <mergeCell ref="J4:J5"/>
    <mergeCell ref="K4:K5"/>
    <mergeCell ref="M4:M5"/>
    <mergeCell ref="N4:N5"/>
    <mergeCell ref="P4:P5"/>
    <mergeCell ref="Q4:Q5"/>
    <mergeCell ref="S4:S5"/>
    <mergeCell ref="T4:T5"/>
    <mergeCell ref="V4:V5"/>
  </mergeCells>
  <dataValidations count="1">
    <dataValidation allowBlank="true" errorStyle="stop" operator="between" showDropDown="false" showErrorMessage="true" showInputMessage="false" sqref="A1:R1 T1:IV1 A2:D2 F2:G3 I2:J3 L2:M3 O2:P3 R2:S3 U2:IV3 A3:A18 C3:D3 B4:C4 E4:F4 H4:I4 K4:L4 N4:O4 Q4:R4 T4:U4 W4:IV18 C5:C18 F5:F18 I5:I18 L5:L18 O5:O18 R5:R18 U5:U18 B6:B18 D6:E18 G6:H18 J6:K18 M6:N18 P6:Q18 S6:T18 V6:V18 A19:IV10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4" min="2" style="0" width="16.25"/>
    <col collapsed="false" customWidth="true" hidden="false" outlineLevel="0" max="10" min="5" style="0" width="13.62"/>
    <col collapsed="false" customWidth="true" hidden="false" outlineLevel="0" max="11" min="11" style="0" width="21.49"/>
  </cols>
  <sheetData>
    <row r="1" customFormat="false" ht="24" hidden="false" customHeight="false" outlineLevel="0" collapsed="false">
      <c r="A1" s="18" t="s">
        <v>164</v>
      </c>
      <c r="B1" s="18"/>
      <c r="C1" s="18"/>
      <c r="D1" s="138"/>
      <c r="E1" s="139"/>
      <c r="F1" s="139"/>
    </row>
    <row r="2" s="227" customFormat="true" ht="27" hidden="false" customHeight="true" outlineLevel="0" collapsed="false">
      <c r="A2" s="271" t="s">
        <v>165</v>
      </c>
      <c r="B2" s="271"/>
      <c r="C2" s="271"/>
      <c r="D2" s="172" t="s">
        <v>114</v>
      </c>
      <c r="E2" s="172" t="str">
        <f aca="false">'計画（借入金）'!F2</f>
        <v>0年目</v>
      </c>
      <c r="F2" s="172" t="str">
        <f aca="false">'計画（借入金）'!I2</f>
        <v>計画1年目</v>
      </c>
      <c r="G2" s="172" t="str">
        <f aca="false">'計画（借入金）'!L2</f>
        <v>計画2期目</v>
      </c>
      <c r="H2" s="172" t="str">
        <f aca="false">'計画（借入金）'!O2</f>
        <v>計画3期目</v>
      </c>
      <c r="I2" s="172" t="str">
        <f aca="false">'計画（借入金）'!R2</f>
        <v>計画4期目</v>
      </c>
      <c r="J2" s="172" t="str">
        <f aca="false">'計画（借入金）'!U2</f>
        <v>計画5期目</v>
      </c>
    </row>
    <row r="3" s="273" customFormat="true" ht="27" hidden="false" customHeight="true" outlineLevel="0" collapsed="false">
      <c r="A3" s="271"/>
      <c r="B3" s="271"/>
      <c r="C3" s="271"/>
      <c r="D3" s="272" t="n">
        <f aca="false">'計画（借入金）'!C3</f>
        <v>40999</v>
      </c>
      <c r="E3" s="272" t="n">
        <f aca="false">'計画（借入金）'!F3</f>
        <v>41364</v>
      </c>
      <c r="F3" s="272" t="n">
        <f aca="false">'計画（借入金）'!I3</f>
        <v>41729</v>
      </c>
      <c r="G3" s="272" t="n">
        <f aca="false">'計画（借入金）'!L3</f>
        <v>42094</v>
      </c>
      <c r="H3" s="272" t="n">
        <f aca="false">'計画（借入金）'!O3</f>
        <v>42460</v>
      </c>
      <c r="I3" s="272" t="n">
        <f aca="false">'計画（借入金）'!R3</f>
        <v>42825</v>
      </c>
      <c r="J3" s="272" t="n">
        <f aca="false">'計画（借入金）'!U3</f>
        <v>43190</v>
      </c>
    </row>
    <row r="4" s="227" customFormat="true" ht="36.75" hidden="false" customHeight="true" outlineLevel="0" collapsed="false">
      <c r="A4" s="274" t="s">
        <v>54</v>
      </c>
      <c r="B4" s="275"/>
      <c r="C4" s="276"/>
      <c r="D4" s="277" t="n">
        <f aca="false">'計画(PL)'!C5</f>
        <v>0</v>
      </c>
      <c r="E4" s="277" t="n">
        <f aca="false">'計画(PL)'!E5</f>
        <v>0</v>
      </c>
      <c r="F4" s="277" t="n">
        <f aca="false">'計画(PL)'!G5</f>
        <v>0</v>
      </c>
      <c r="G4" s="277" t="n">
        <f aca="false">'計画(PL)'!I5</f>
        <v>0</v>
      </c>
      <c r="H4" s="277" t="n">
        <f aca="false">'計画(PL)'!K5</f>
        <v>0</v>
      </c>
      <c r="I4" s="277" t="n">
        <f aca="false">'計画(PL)'!M5</f>
        <v>0</v>
      </c>
      <c r="J4" s="277" t="n">
        <f aca="false">'計画(PL)'!O5</f>
        <v>0</v>
      </c>
    </row>
    <row r="5" s="227" customFormat="true" ht="36.75" hidden="false" customHeight="true" outlineLevel="0" collapsed="false">
      <c r="A5" s="278" t="s">
        <v>94</v>
      </c>
      <c r="B5" s="279"/>
      <c r="C5" s="280"/>
      <c r="D5" s="281" t="n">
        <f aca="false">'計画(PL)'!C31</f>
        <v>0</v>
      </c>
      <c r="E5" s="281" t="n">
        <f aca="false">'計画(PL)'!E31</f>
        <v>0</v>
      </c>
      <c r="F5" s="281" t="n">
        <f aca="false">'計画(PL)'!G31</f>
        <v>0</v>
      </c>
      <c r="G5" s="281" t="n">
        <f aca="false">'計画(PL)'!I31</f>
        <v>0</v>
      </c>
      <c r="H5" s="281" t="n">
        <f aca="false">'計画(PL)'!K31</f>
        <v>0</v>
      </c>
      <c r="I5" s="281" t="n">
        <f aca="false">'計画(PL)'!M31</f>
        <v>0</v>
      </c>
      <c r="J5" s="281" t="n">
        <f aca="false">'計画(PL)'!O31</f>
        <v>0</v>
      </c>
    </row>
    <row r="6" s="227" customFormat="true" ht="36.75" hidden="false" customHeight="true" outlineLevel="0" collapsed="false">
      <c r="A6" s="282" t="s">
        <v>95</v>
      </c>
      <c r="B6" s="283"/>
      <c r="C6" s="284"/>
      <c r="D6" s="285" t="n">
        <f aca="false">'計画(PL)'!C35</f>
        <v>0</v>
      </c>
      <c r="E6" s="285" t="n">
        <f aca="false">'計画(PL)'!E35</f>
        <v>0</v>
      </c>
      <c r="F6" s="285" t="n">
        <f aca="false">'計画(PL)'!G35</f>
        <v>0</v>
      </c>
      <c r="G6" s="285" t="n">
        <f aca="false">'計画(PL)'!I35</f>
        <v>0</v>
      </c>
      <c r="H6" s="285" t="n">
        <f aca="false">'計画(PL)'!K35</f>
        <v>0</v>
      </c>
      <c r="I6" s="285" t="n">
        <f aca="false">'計画(PL)'!M35</f>
        <v>0</v>
      </c>
      <c r="J6" s="285" t="n">
        <f aca="false">'計画(PL)'!O35</f>
        <v>0</v>
      </c>
    </row>
    <row r="7" s="227" customFormat="true" ht="36.75" hidden="false" customHeight="true" outlineLevel="0" collapsed="false">
      <c r="A7" s="286" t="s">
        <v>96</v>
      </c>
      <c r="B7" s="287"/>
      <c r="C7" s="288"/>
      <c r="D7" s="289" t="n">
        <f aca="false">'計画(PL)'!C40</f>
        <v>0</v>
      </c>
      <c r="E7" s="289" t="n">
        <f aca="false">'計画(PL)'!E40</f>
        <v>0</v>
      </c>
      <c r="F7" s="289" t="n">
        <f aca="false">'計画(PL)'!G40</f>
        <v>0</v>
      </c>
      <c r="G7" s="289" t="n">
        <f aca="false">'計画(PL)'!I40</f>
        <v>0</v>
      </c>
      <c r="H7" s="289" t="n">
        <f aca="false">'計画(PL)'!K40</f>
        <v>0</v>
      </c>
      <c r="I7" s="289" t="n">
        <f aca="false">'計画(PL)'!M40</f>
        <v>0</v>
      </c>
      <c r="J7" s="289" t="n">
        <f aca="false">'計画(PL)'!O40</f>
        <v>0</v>
      </c>
    </row>
    <row r="8" s="227" customFormat="true" ht="36.75" hidden="false" customHeight="true" outlineLevel="0" collapsed="false">
      <c r="A8" s="274" t="s">
        <v>132</v>
      </c>
      <c r="B8" s="275"/>
      <c r="C8" s="276"/>
      <c r="D8" s="277" t="n">
        <f aca="false">'計画(PL)'!C18+'計画(PL)'!C26</f>
        <v>0</v>
      </c>
      <c r="E8" s="277" t="n">
        <f aca="false">'計画(PL)'!E18+'計画(PL)'!E26</f>
        <v>0</v>
      </c>
      <c r="F8" s="277" t="n">
        <f aca="false">'計画(PL)'!G18+'計画(PL)'!G26</f>
        <v>0</v>
      </c>
      <c r="G8" s="277" t="n">
        <f aca="false">'計画(PL)'!I18+'計画(PL)'!I26</f>
        <v>0</v>
      </c>
      <c r="H8" s="277" t="n">
        <f aca="false">'計画(PL)'!K18+'計画(PL)'!K26</f>
        <v>0</v>
      </c>
      <c r="I8" s="277" t="n">
        <f aca="false">'計画(PL)'!M18+'計画(PL)'!M26</f>
        <v>0</v>
      </c>
      <c r="J8" s="290" t="n">
        <f aca="false">'計画(PL)'!O18+'計画(PL)'!O26</f>
        <v>0</v>
      </c>
    </row>
    <row r="9" s="227" customFormat="true" ht="36.75" hidden="false" customHeight="true" outlineLevel="0" collapsed="false">
      <c r="A9" s="282" t="s">
        <v>166</v>
      </c>
      <c r="B9" s="283"/>
      <c r="C9" s="291" t="s">
        <v>167</v>
      </c>
      <c r="D9" s="285" t="n">
        <f aca="false">D7+D8</f>
        <v>0</v>
      </c>
      <c r="E9" s="285" t="n">
        <f aca="false">E7+E8</f>
        <v>0</v>
      </c>
      <c r="F9" s="285" t="n">
        <f aca="false">F7+F8</f>
        <v>0</v>
      </c>
      <c r="G9" s="285" t="n">
        <f aca="false">G7+G8</f>
        <v>0</v>
      </c>
      <c r="H9" s="285" t="n">
        <f aca="false">H7+H8</f>
        <v>0</v>
      </c>
      <c r="I9" s="285" t="n">
        <f aca="false">I7+I8</f>
        <v>0</v>
      </c>
      <c r="J9" s="292" t="n">
        <f aca="false">J7+J8</f>
        <v>0</v>
      </c>
    </row>
    <row r="10" s="227" customFormat="true" ht="36.75" hidden="false" customHeight="true" outlineLevel="0" collapsed="false">
      <c r="A10" s="274" t="s">
        <v>168</v>
      </c>
      <c r="B10" s="275"/>
      <c r="C10" s="293"/>
      <c r="D10" s="277" t="n">
        <f aca="false">'計画（借入金）'!B18</f>
        <v>0</v>
      </c>
      <c r="E10" s="277" t="n">
        <f aca="false">'計画（借入金）'!E18</f>
        <v>0</v>
      </c>
      <c r="F10" s="277" t="n">
        <f aca="false">'計画（借入金）'!H18</f>
        <v>0</v>
      </c>
      <c r="G10" s="277" t="n">
        <f aca="false">'計画（借入金）'!K18</f>
        <v>0</v>
      </c>
      <c r="H10" s="277" t="n">
        <f aca="false">'計画（借入金）'!N18</f>
        <v>0</v>
      </c>
      <c r="I10" s="277" t="n">
        <f aca="false">'計画（借入金）'!Q18</f>
        <v>0</v>
      </c>
      <c r="J10" s="290" t="n">
        <f aca="false">'計画（借入金）'!T18</f>
        <v>0</v>
      </c>
    </row>
    <row r="11" s="227" customFormat="true" ht="36.75" hidden="false" customHeight="true" outlineLevel="0" collapsed="false">
      <c r="A11" s="278" t="s">
        <v>163</v>
      </c>
      <c r="B11" s="279"/>
      <c r="C11" s="294"/>
      <c r="D11" s="281" t="n">
        <f aca="false">'計画（借入金）'!B17</f>
        <v>0</v>
      </c>
      <c r="E11" s="281" t="n">
        <f aca="false">'計画（借入金）'!E17</f>
        <v>0</v>
      </c>
      <c r="F11" s="281" t="n">
        <f aca="false">'計画（借入金）'!H17</f>
        <v>0</v>
      </c>
      <c r="G11" s="281" t="n">
        <f aca="false">'計画（借入金）'!K17</f>
        <v>0</v>
      </c>
      <c r="H11" s="281" t="n">
        <f aca="false">'計画（借入金）'!N17</f>
        <v>0</v>
      </c>
      <c r="I11" s="281" t="n">
        <f aca="false">'計画（借入金）'!Q17</f>
        <v>0</v>
      </c>
      <c r="J11" s="295" t="n">
        <f aca="false">'計画（借入金）'!T17</f>
        <v>0</v>
      </c>
    </row>
    <row r="12" s="227" customFormat="true" ht="36.75" hidden="false" customHeight="true" outlineLevel="0" collapsed="false">
      <c r="A12" s="278" t="s">
        <v>169</v>
      </c>
      <c r="B12" s="279"/>
      <c r="C12" s="294"/>
      <c r="D12" s="281" t="n">
        <f aca="false">D10-D11</f>
        <v>0</v>
      </c>
      <c r="E12" s="281" t="n">
        <f aca="false">E10-E11</f>
        <v>0</v>
      </c>
      <c r="F12" s="281" t="n">
        <f aca="false">F10-F11</f>
        <v>0</v>
      </c>
      <c r="G12" s="281" t="n">
        <f aca="false">G10-G11</f>
        <v>0</v>
      </c>
      <c r="H12" s="281" t="n">
        <f aca="false">H10-H11</f>
        <v>0</v>
      </c>
      <c r="I12" s="281" t="n">
        <f aca="false">I10-I11</f>
        <v>0</v>
      </c>
      <c r="J12" s="295" t="n">
        <f aca="false">J10-J11</f>
        <v>0</v>
      </c>
    </row>
    <row r="13" s="227" customFormat="true" ht="36.75" hidden="false" customHeight="true" outlineLevel="0" collapsed="false">
      <c r="A13" s="282" t="s">
        <v>156</v>
      </c>
      <c r="B13" s="283"/>
      <c r="C13" s="296"/>
      <c r="D13" s="285" t="n">
        <f aca="false">'計画(PL)'!C52</f>
        <v>0</v>
      </c>
      <c r="E13" s="285" t="n">
        <f aca="false">D13</f>
        <v>0</v>
      </c>
      <c r="F13" s="285" t="n">
        <f aca="false">D13</f>
        <v>0</v>
      </c>
      <c r="G13" s="285" t="n">
        <f aca="false">D13</f>
        <v>0</v>
      </c>
      <c r="H13" s="285" t="n">
        <f aca="false">D13</f>
        <v>0</v>
      </c>
      <c r="I13" s="285" t="n">
        <f aca="false">D13</f>
        <v>0</v>
      </c>
      <c r="J13" s="292" t="n">
        <f aca="false">D13</f>
        <v>0</v>
      </c>
    </row>
    <row r="14" s="227" customFormat="true" ht="36.75" hidden="false" customHeight="true" outlineLevel="0" collapsed="false">
      <c r="A14" s="286" t="s">
        <v>170</v>
      </c>
      <c r="B14" s="287"/>
      <c r="C14" s="297"/>
      <c r="D14" s="289" t="n">
        <f aca="false">D12-D13</f>
        <v>0</v>
      </c>
      <c r="E14" s="289" t="n">
        <f aca="false">E12-E13</f>
        <v>0</v>
      </c>
      <c r="F14" s="289" t="n">
        <f aca="false">F12-F13</f>
        <v>0</v>
      </c>
      <c r="G14" s="289" t="n">
        <f aca="false">G12-G13</f>
        <v>0</v>
      </c>
      <c r="H14" s="289" t="n">
        <f aca="false">H12-H13</f>
        <v>0</v>
      </c>
      <c r="I14" s="289" t="n">
        <f aca="false">I12-I13</f>
        <v>0</v>
      </c>
      <c r="J14" s="298" t="n">
        <f aca="false">J12-J13</f>
        <v>0</v>
      </c>
    </row>
    <row r="15" s="227" customFormat="true" ht="36.75" hidden="false" customHeight="true" outlineLevel="0" collapsed="false">
      <c r="A15" s="286" t="s">
        <v>171</v>
      </c>
      <c r="B15" s="287"/>
      <c r="C15" s="299" t="s">
        <v>172</v>
      </c>
      <c r="D15" s="300" t="e">
        <f aca="false">D14/D9</f>
        <v>#DIV/0!</v>
      </c>
      <c r="E15" s="300" t="e">
        <f aca="false">E14/E9</f>
        <v>#DIV/0!</v>
      </c>
      <c r="F15" s="300" t="e">
        <f aca="false">F14/F9</f>
        <v>#DIV/0!</v>
      </c>
      <c r="G15" s="300" t="e">
        <f aca="false">G14/G9</f>
        <v>#DIV/0!</v>
      </c>
      <c r="H15" s="300" t="e">
        <f aca="false">H14/H9</f>
        <v>#DIV/0!</v>
      </c>
      <c r="I15" s="300" t="e">
        <f aca="false">I14/I9</f>
        <v>#DIV/0!</v>
      </c>
      <c r="J15" s="301" t="e">
        <f aca="false">J14/J9</f>
        <v>#DIV/0!</v>
      </c>
    </row>
    <row r="16" s="227" customFormat="true" ht="36.75" hidden="false" customHeight="true" outlineLevel="0" collapsed="false"/>
    <row r="17" s="227" customFormat="true" ht="36.75" hidden="false" customHeight="true" outlineLevel="0" collapsed="false"/>
    <row r="18" s="227" customFormat="true" ht="25.5" hidden="false" customHeight="true" outlineLevel="0" collapsed="false"/>
    <row r="19" s="227" customFormat="true" ht="25.5" hidden="false" customHeight="true" outlineLevel="0" collapsed="false"/>
    <row r="20" s="227" customFormat="true" ht="25.5" hidden="false" customHeight="true" outlineLevel="0" collapsed="false"/>
    <row r="21" s="227" customFormat="true" ht="25.5" hidden="false" customHeight="true" outlineLevel="0" collapsed="false"/>
    <row r="22" s="227" customFormat="true" ht="25.5" hidden="false" customHeight="true" outlineLevel="0" collapsed="false"/>
    <row r="23" s="227" customFormat="true" ht="25.5" hidden="false" customHeight="true" outlineLevel="0" collapsed="false"/>
    <row r="24" s="227" customFormat="true" ht="18.75" hidden="false" customHeight="true" outlineLevel="0" collapsed="false"/>
    <row r="25" s="227" customFormat="true" ht="18.75" hidden="false" customHeight="true" outlineLevel="0" collapsed="false"/>
    <row r="26" s="227" customFormat="true" ht="18.75" hidden="false" customHeight="true" outlineLevel="0" collapsed="false"/>
    <row r="27" s="227" customFormat="true" ht="18.75" hidden="false" customHeight="true" outlineLevel="0" collapsed="false"/>
    <row r="28" s="227" customFormat="true" ht="18.75" hidden="false" customHeight="true" outlineLevel="0" collapsed="false"/>
    <row r="29" s="227" customFormat="true" ht="18.75" hidden="false" customHeight="true" outlineLevel="0" collapsed="false"/>
    <row r="30" s="227" customFormat="true" ht="18.75" hidden="false" customHeight="true" outlineLevel="0" collapsed="false"/>
    <row r="31" s="227" customFormat="true" ht="18.75" hidden="false" customHeight="true" outlineLevel="0" collapsed="false"/>
    <row r="32" s="227" customFormat="true" ht="18.75" hidden="false" customHeight="true" outlineLevel="0" collapsed="false"/>
    <row r="33" s="227" customFormat="true" ht="18.75" hidden="false" customHeight="true" outlineLevel="0" collapsed="false"/>
    <row r="34" s="227" customFormat="true" ht="18.75" hidden="false" customHeight="true" outlineLevel="0" collapsed="false"/>
    <row r="35" s="227" customFormat="true" ht="18.75" hidden="false" customHeight="true" outlineLevel="0" collapsed="false"/>
    <row r="36" s="7" customFormat="true" ht="18.75" hidden="false" customHeight="true" outlineLevel="0" collapsed="false"/>
    <row r="37" s="7" customFormat="true" ht="18.75" hidden="false" customHeight="true" outlineLevel="0" collapsed="false"/>
  </sheetData>
  <mergeCells count="1">
    <mergeCell ref="A2:C3"/>
  </mergeCells>
  <dataValidations count="1">
    <dataValidation allowBlank="true" errorStyle="stop" operator="between" showDropDown="false" showErrorMessage="true" showInputMessage="false" sqref="A1:F1 J1:IV1 A2:B2 D2:IV3 A4:IV6 A7:C15 E7:IV7 D8:IV8 K9:IV15 D10:J15 A16:IV101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2" activeCellId="0" sqref="M4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" width="8.99"/>
  </cols>
  <sheetData>
    <row r="7" customFormat="false" ht="32.25" hidden="false" customHeight="fals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s="9" customFormat="true" ht="30.75" hidden="false" customHeight="true" outlineLevel="0" collapsed="false"/>
    <row r="20" s="9" customFormat="true" ht="30.75" hidden="false" customHeight="true" outlineLevel="0" collapsed="false">
      <c r="A20" s="10"/>
      <c r="B20" s="10"/>
      <c r="C20" s="11" t="s">
        <v>10</v>
      </c>
      <c r="D20" s="11"/>
      <c r="E20" s="11"/>
      <c r="F20" s="11"/>
      <c r="G20" s="11"/>
      <c r="H20" s="11"/>
      <c r="I20" s="11"/>
      <c r="J20" s="11"/>
      <c r="K20" s="10"/>
      <c r="L20" s="10"/>
      <c r="M20" s="10"/>
      <c r="N20" s="10"/>
    </row>
    <row r="21" customFormat="false" ht="30.75" hidden="false" customHeight="true" outlineLevel="0" collapsed="false"/>
    <row r="22" customFormat="false" ht="30.75" hidden="false" customHeight="true" outlineLevel="0" collapsed="false">
      <c r="A22" s="12"/>
      <c r="B22" s="12"/>
      <c r="C22" s="12"/>
      <c r="D22" s="12"/>
      <c r="E22" s="13" t="s">
        <v>11</v>
      </c>
      <c r="F22" s="14"/>
      <c r="G22" s="15"/>
      <c r="H22" s="16" t="s">
        <v>12</v>
      </c>
      <c r="I22" s="16"/>
      <c r="J22" s="16"/>
      <c r="K22" s="12"/>
      <c r="L22" s="12"/>
      <c r="M22" s="12"/>
      <c r="N22" s="12"/>
    </row>
    <row r="23" customFormat="false" ht="30.75" hidden="false" customHeight="true" outlineLevel="0" collapsed="false"/>
    <row r="24" customFormat="false" ht="30.75" hidden="false" customHeight="true" outlineLevel="0" collapsed="false">
      <c r="J24" s="12"/>
      <c r="K24" s="17" t="s">
        <v>13</v>
      </c>
      <c r="L24" s="17"/>
      <c r="M24" s="17"/>
      <c r="N24" s="17"/>
    </row>
    <row r="25" s="21" customFormat="true" ht="38.25" hidden="false" customHeight="true" outlineLevel="0" collapsed="false">
      <c r="A25" s="18" t="s">
        <v>14</v>
      </c>
      <c r="B25" s="18"/>
      <c r="C25" s="18"/>
      <c r="D25" s="19"/>
      <c r="E25" s="20"/>
      <c r="F25" s="20"/>
      <c r="H25" s="22"/>
    </row>
    <row r="26" s="21" customFormat="true" ht="24" hidden="false" customHeight="true" outlineLevel="0" collapsed="false"/>
    <row r="27" s="21" customFormat="true" ht="24" hidden="false" customHeight="true" outlineLevel="0" collapsed="false">
      <c r="A27" s="23" t="s">
        <v>15</v>
      </c>
      <c r="B27" s="23"/>
      <c r="C27" s="23"/>
      <c r="D27" s="23"/>
      <c r="E27" s="24"/>
      <c r="H27" s="25" t="s">
        <v>16</v>
      </c>
      <c r="I27" s="21" t="n">
        <v>1</v>
      </c>
    </row>
    <row r="28" s="21" customFormat="true" ht="24" hidden="false" customHeight="true" outlineLevel="0" collapsed="false">
      <c r="A28" s="23" t="s">
        <v>17</v>
      </c>
      <c r="B28" s="23"/>
      <c r="C28" s="23"/>
      <c r="D28" s="23"/>
      <c r="E28" s="24"/>
      <c r="H28" s="25" t="s">
        <v>16</v>
      </c>
      <c r="I28" s="21" t="n">
        <v>2</v>
      </c>
    </row>
    <row r="29" s="21" customFormat="true" ht="24" hidden="false" customHeight="true" outlineLevel="0" collapsed="false">
      <c r="A29" s="23" t="s">
        <v>18</v>
      </c>
      <c r="B29" s="23"/>
      <c r="C29" s="23"/>
      <c r="D29" s="23"/>
      <c r="E29" s="24"/>
      <c r="H29" s="25" t="s">
        <v>16</v>
      </c>
      <c r="I29" s="21" t="n">
        <v>3</v>
      </c>
    </row>
    <row r="30" s="21" customFormat="true" ht="24" hidden="false" customHeight="true" outlineLevel="0" collapsed="false">
      <c r="A30" s="23" t="s">
        <v>19</v>
      </c>
      <c r="B30" s="23"/>
      <c r="C30" s="23"/>
      <c r="D30" s="23"/>
      <c r="E30" s="24"/>
      <c r="H30" s="25" t="s">
        <v>16</v>
      </c>
      <c r="I30" s="21" t="n">
        <v>4</v>
      </c>
    </row>
    <row r="31" s="21" customFormat="true" ht="24" hidden="false" customHeight="true" outlineLevel="0" collapsed="false">
      <c r="A31" s="23" t="s">
        <v>20</v>
      </c>
      <c r="B31" s="23"/>
      <c r="C31" s="23"/>
      <c r="D31" s="23"/>
      <c r="E31" s="24"/>
      <c r="H31" s="25" t="s">
        <v>16</v>
      </c>
      <c r="I31" s="21" t="n">
        <v>5</v>
      </c>
    </row>
    <row r="32" s="21" customFormat="true" ht="24" hidden="false" customHeight="true" outlineLevel="0" collapsed="false">
      <c r="A32" s="23" t="s">
        <v>21</v>
      </c>
      <c r="B32" s="23"/>
      <c r="C32" s="23"/>
      <c r="D32" s="23"/>
      <c r="E32" s="24"/>
      <c r="H32" s="25" t="s">
        <v>16</v>
      </c>
      <c r="I32" s="21" t="n">
        <v>6</v>
      </c>
    </row>
    <row r="33" s="21" customFormat="true" ht="24" hidden="false" customHeight="true" outlineLevel="0" collapsed="false">
      <c r="A33" s="23" t="s">
        <v>22</v>
      </c>
      <c r="B33" s="23"/>
      <c r="C33" s="23"/>
      <c r="D33" s="23"/>
      <c r="E33" s="24"/>
      <c r="H33" s="25" t="s">
        <v>16</v>
      </c>
      <c r="I33" s="21" t="n">
        <v>7</v>
      </c>
    </row>
    <row r="34" s="21" customFormat="true" ht="24" hidden="false" customHeight="true" outlineLevel="0" collapsed="false">
      <c r="A34" s="23" t="s">
        <v>23</v>
      </c>
      <c r="B34" s="23"/>
      <c r="C34" s="23"/>
      <c r="D34" s="23"/>
      <c r="E34" s="24"/>
      <c r="H34" s="25" t="s">
        <v>16</v>
      </c>
      <c r="I34" s="21" t="n">
        <v>8</v>
      </c>
    </row>
    <row r="35" s="21" customFormat="true" ht="24" hidden="false" customHeight="true" outlineLevel="0" collapsed="false">
      <c r="A35" s="23" t="s">
        <v>24</v>
      </c>
      <c r="B35" s="23"/>
      <c r="C35" s="23"/>
      <c r="D35" s="23"/>
      <c r="E35" s="24"/>
      <c r="H35" s="25" t="s">
        <v>16</v>
      </c>
      <c r="I35" s="21" t="n">
        <v>9</v>
      </c>
    </row>
    <row r="36" s="21" customFormat="true" ht="24" hidden="false" customHeight="true" outlineLevel="0" collapsed="false">
      <c r="A36" s="23"/>
      <c r="B36" s="23"/>
      <c r="C36" s="23"/>
      <c r="D36" s="23"/>
      <c r="E36" s="24"/>
    </row>
    <row r="37" s="21" customFormat="true" ht="24" hidden="false" customHeight="true" outlineLevel="0" collapsed="false">
      <c r="A37" s="23" t="s">
        <v>25</v>
      </c>
      <c r="B37" s="23"/>
      <c r="C37" s="23"/>
      <c r="D37" s="23"/>
      <c r="E37" s="24"/>
    </row>
    <row r="38" s="21" customFormat="true" ht="24" hidden="false" customHeight="true" outlineLevel="0" collapsed="false">
      <c r="A38" s="23" t="s">
        <v>26</v>
      </c>
      <c r="B38" s="23"/>
      <c r="C38" s="23"/>
      <c r="D38" s="23"/>
      <c r="E38" s="24"/>
      <c r="I38" s="26" t="s">
        <v>27</v>
      </c>
    </row>
    <row r="39" s="21" customFormat="true" ht="24" hidden="false" customHeight="true" outlineLevel="0" collapsed="false">
      <c r="A39" s="23" t="s">
        <v>28</v>
      </c>
      <c r="B39" s="23"/>
      <c r="C39" s="23"/>
      <c r="D39" s="23"/>
      <c r="E39" s="24"/>
      <c r="I39" s="26" t="s">
        <v>27</v>
      </c>
    </row>
    <row r="40" s="21" customFormat="true" ht="24" hidden="false" customHeight="true" outlineLevel="0" collapsed="false">
      <c r="A40" s="23" t="s">
        <v>29</v>
      </c>
      <c r="B40" s="23"/>
      <c r="C40" s="23"/>
      <c r="D40" s="23"/>
      <c r="E40" s="24"/>
      <c r="I40" s="26" t="s">
        <v>27</v>
      </c>
    </row>
    <row r="41" s="21" customFormat="true" ht="24" hidden="false" customHeight="true" outlineLevel="0" collapsed="false">
      <c r="A41" s="23"/>
      <c r="B41" s="23"/>
      <c r="C41" s="23"/>
      <c r="D41" s="23"/>
      <c r="E41" s="24"/>
    </row>
    <row r="42" s="21" customFormat="true" ht="24" hidden="false" customHeight="true" outlineLevel="0" collapsed="false">
      <c r="A42" s="23"/>
      <c r="B42" s="23"/>
      <c r="C42" s="23"/>
      <c r="D42" s="23"/>
      <c r="E42" s="24"/>
    </row>
    <row r="43" s="21" customFormat="true" ht="24" hidden="false" customHeight="true" outlineLevel="0" collapsed="false">
      <c r="A43" s="23"/>
      <c r="B43" s="23"/>
      <c r="C43" s="23"/>
      <c r="D43" s="23"/>
      <c r="E43" s="24"/>
    </row>
    <row r="44" s="21" customFormat="true" ht="24" hidden="false" customHeight="true" outlineLevel="0" collapsed="false">
      <c r="A44" s="23"/>
      <c r="B44" s="23"/>
      <c r="C44" s="23"/>
      <c r="D44" s="23"/>
      <c r="E44" s="24"/>
    </row>
    <row r="45" s="21" customFormat="true" ht="24" hidden="false" customHeight="true" outlineLevel="0" collapsed="false"/>
    <row r="46" s="21" customFormat="true" ht="27.75" hidden="false" customHeight="true" outlineLevel="0" collapsed="false"/>
    <row r="47" s="21" customFormat="true" ht="27.75" hidden="false" customHeight="true" outlineLevel="0" collapsed="false"/>
    <row r="48" s="21" customFormat="true" ht="38.25" hidden="false" customHeight="true" outlineLevel="0" collapsed="false"/>
    <row r="49" s="21" customFormat="true" ht="38.25" hidden="false" customHeight="true" outlineLevel="0" collapsed="false"/>
    <row r="50" s="21" customFormat="tru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</sheetData>
  <mergeCells count="4">
    <mergeCell ref="A7:N7"/>
    <mergeCell ref="C20:J20"/>
    <mergeCell ref="H22:J22"/>
    <mergeCell ref="K24:N24"/>
  </mergeCells>
  <dataValidations count="1">
    <dataValidation allowBlank="true" errorStyle="stop" operator="between" showDropDown="false" showErrorMessage="true" showInputMessage="false" sqref="A1:IV6 A7 O7:IV7 A8:IV17 A19:IV21 A22:H22 K22:IV22 A23:IV23 A24:I24 K24 O24:IV24 A25:F25 H25:IV25 A26:IV26 A27:D44 G27:IV32 G33:H35 J33:IV35 I34:I35 G36:IV44 A45:IV10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22.3671875" defaultRowHeight="13.5" zeroHeight="false" outlineLevelRow="0" outlineLevelCol="0"/>
  <cols>
    <col collapsed="false" customWidth="false" hidden="false" outlineLevel="0" max="1" min="1" style="21" width="22.37"/>
    <col collapsed="false" customWidth="true" hidden="false" outlineLevel="0" max="2" min="2" style="21" width="1.75"/>
    <col collapsed="false" customWidth="true" hidden="false" outlineLevel="0" max="5" min="3" style="21" width="15.24"/>
    <col collapsed="false" customWidth="true" hidden="false" outlineLevel="0" max="6" min="6" style="21" width="13.36"/>
    <col collapsed="false" customWidth="true" hidden="false" outlineLevel="0" max="7" min="7" style="21" width="1.75"/>
    <col collapsed="false" customWidth="true" hidden="false" outlineLevel="0" max="10" min="8" style="21" width="15.24"/>
    <col collapsed="false" customWidth="false" hidden="false" outlineLevel="0" max="257" min="11" style="21" width="22.37"/>
  </cols>
  <sheetData>
    <row r="1" customFormat="false" ht="24.75" hidden="false" customHeight="true" outlineLevel="0" collapsed="false">
      <c r="A1" s="18" t="s">
        <v>30</v>
      </c>
      <c r="B1" s="18"/>
      <c r="C1" s="18"/>
      <c r="D1" s="18"/>
      <c r="E1" s="19"/>
      <c r="F1" s="20"/>
      <c r="G1" s="20"/>
      <c r="H1" s="20"/>
      <c r="J1" s="22"/>
    </row>
    <row r="2" customFormat="false" ht="15" hidden="false" customHeight="true" outlineLevel="0" collapsed="false">
      <c r="A2" s="27" t="s">
        <v>31</v>
      </c>
      <c r="B2" s="28" t="str">
        <f aca="false">表紙!C20</f>
        <v>株式会社　○○○○</v>
      </c>
      <c r="C2" s="28"/>
      <c r="D2" s="28"/>
      <c r="E2" s="29"/>
      <c r="F2" s="30"/>
      <c r="G2" s="30"/>
      <c r="H2" s="30"/>
      <c r="J2" s="31"/>
    </row>
    <row r="3" customFormat="false" ht="15" hidden="false" customHeight="true" outlineLevel="0" collapsed="false">
      <c r="A3" s="27" t="s">
        <v>32</v>
      </c>
      <c r="B3" s="28" t="str">
        <f aca="false">表紙!H22</f>
        <v>○○○○</v>
      </c>
      <c r="C3" s="28"/>
      <c r="E3" s="32" t="s">
        <v>33</v>
      </c>
      <c r="F3" s="33" t="n">
        <v>0</v>
      </c>
      <c r="G3" s="33"/>
      <c r="H3" s="30"/>
      <c r="J3" s="31"/>
    </row>
    <row r="4" customFormat="false" ht="15" hidden="false" customHeight="true" outlineLevel="0" collapsed="false">
      <c r="A4" s="34" t="s">
        <v>34</v>
      </c>
      <c r="B4" s="35" t="n">
        <v>0</v>
      </c>
      <c r="C4" s="35"/>
      <c r="E4" s="25" t="s">
        <v>35</v>
      </c>
      <c r="F4" s="36" t="s">
        <v>36</v>
      </c>
      <c r="G4" s="36"/>
    </row>
    <row r="5" customFormat="false" ht="7.5" hidden="false" customHeight="true" outlineLevel="0" collapsed="false">
      <c r="C5" s="27"/>
      <c r="E5" s="25"/>
      <c r="F5" s="37"/>
      <c r="G5" s="37"/>
    </row>
    <row r="6" customFormat="false" ht="15" hidden="false" customHeight="true" outlineLevel="0" collapsed="false">
      <c r="A6" s="26" t="s">
        <v>37</v>
      </c>
      <c r="B6" s="38"/>
      <c r="C6" s="38"/>
      <c r="D6" s="38"/>
      <c r="E6" s="38"/>
      <c r="F6" s="38"/>
      <c r="G6" s="38"/>
      <c r="H6" s="38"/>
    </row>
    <row r="7" customFormat="false" ht="15" hidden="false" customHeight="true" outlineLevel="0" collapsed="false">
      <c r="A7" s="39" t="s">
        <v>38</v>
      </c>
      <c r="B7" s="40"/>
      <c r="C7" s="40"/>
      <c r="D7" s="40"/>
      <c r="E7" s="40"/>
      <c r="F7" s="40"/>
      <c r="G7" s="40"/>
      <c r="H7" s="40"/>
    </row>
    <row r="8" customFormat="false" ht="15" hidden="false" customHeight="true" outlineLevel="0" collapsed="false">
      <c r="A8" s="39" t="s">
        <v>38</v>
      </c>
      <c r="B8" s="40"/>
      <c r="C8" s="40"/>
      <c r="D8" s="40"/>
      <c r="E8" s="40"/>
      <c r="F8" s="40"/>
      <c r="G8" s="40"/>
      <c r="H8" s="40"/>
    </row>
    <row r="9" customFormat="false" ht="15" hidden="false" customHeight="true" outlineLevel="0" collapsed="false">
      <c r="A9" s="41" t="s">
        <v>39</v>
      </c>
      <c r="B9" s="42"/>
      <c r="C9" s="42"/>
      <c r="D9" s="43" t="s">
        <v>40</v>
      </c>
      <c r="E9" s="43"/>
      <c r="F9" s="43"/>
      <c r="G9" s="43"/>
      <c r="H9" s="43"/>
    </row>
    <row r="10" customFormat="false" ht="15" hidden="false" customHeight="true" outlineLevel="0" collapsed="false">
      <c r="A10" s="39"/>
      <c r="B10" s="39"/>
      <c r="C10" s="30"/>
      <c r="D10" s="30"/>
      <c r="E10" s="30"/>
      <c r="F10" s="30"/>
      <c r="G10" s="30"/>
      <c r="H10" s="30"/>
    </row>
    <row r="11" customFormat="false" ht="15" hidden="false" customHeight="true" outlineLevel="0" collapsed="false">
      <c r="A11" s="26" t="s">
        <v>41</v>
      </c>
      <c r="B11" s="44" t="s">
        <v>42</v>
      </c>
      <c r="C11" s="44"/>
      <c r="D11" s="44" t="s">
        <v>43</v>
      </c>
      <c r="E11" s="44" t="s">
        <v>44</v>
      </c>
      <c r="F11" s="44" t="s">
        <v>45</v>
      </c>
      <c r="G11" s="44"/>
      <c r="H11" s="45" t="s">
        <v>46</v>
      </c>
      <c r="I11" s="46"/>
      <c r="J11" s="46"/>
    </row>
    <row r="12" customFormat="false" ht="15" hidden="false" customHeight="true" outlineLevel="0" collapsed="false">
      <c r="B12" s="47"/>
      <c r="C12" s="47"/>
      <c r="D12" s="47"/>
      <c r="E12" s="47"/>
      <c r="F12" s="48" t="n">
        <f aca="false">SUM(B12:E12)</f>
        <v>0</v>
      </c>
      <c r="G12" s="48"/>
      <c r="H12" s="47" t="n">
        <v>0</v>
      </c>
    </row>
    <row r="13" customFormat="false" ht="15" hidden="false" customHeight="true" outlineLevel="0" collapsed="false">
      <c r="A13" s="39"/>
      <c r="B13" s="39"/>
      <c r="C13" s="30"/>
      <c r="D13" s="30"/>
      <c r="E13" s="30"/>
      <c r="F13" s="30"/>
      <c r="G13" s="30"/>
      <c r="H13" s="30"/>
    </row>
    <row r="14" customFormat="false" ht="15" hidden="false" customHeight="true" outlineLevel="0" collapsed="false">
      <c r="A14" s="26" t="s">
        <v>47</v>
      </c>
      <c r="B14" s="49"/>
      <c r="C14" s="49"/>
      <c r="D14" s="49"/>
      <c r="E14" s="49"/>
      <c r="F14" s="49"/>
      <c r="G14" s="49"/>
      <c r="H14" s="49"/>
    </row>
    <row r="15" customFormat="false" ht="15" hidden="false" customHeight="true" outlineLevel="0" collapsed="false">
      <c r="B15" s="49"/>
      <c r="C15" s="49"/>
      <c r="D15" s="49"/>
      <c r="E15" s="49"/>
      <c r="F15" s="49"/>
      <c r="G15" s="49"/>
      <c r="H15" s="49"/>
    </row>
    <row r="16" customFormat="false" ht="15" hidden="false" customHeight="true" outlineLevel="0" collapsed="false"/>
    <row r="17" customFormat="false" ht="15" hidden="false" customHeight="true" outlineLevel="0" collapsed="false">
      <c r="A17" s="26" t="s">
        <v>48</v>
      </c>
      <c r="B17" s="44" t="n">
        <v>1</v>
      </c>
      <c r="C17" s="44"/>
      <c r="D17" s="44" t="n">
        <v>2</v>
      </c>
      <c r="E17" s="44" t="n">
        <v>3</v>
      </c>
      <c r="F17" s="50" t="n">
        <v>4</v>
      </c>
      <c r="G17" s="50"/>
      <c r="H17" s="44" t="n">
        <v>5</v>
      </c>
    </row>
    <row r="18" customFormat="false" ht="15" hidden="false" customHeight="true" outlineLevel="0" collapsed="false">
      <c r="B18" s="51"/>
      <c r="C18" s="51"/>
      <c r="D18" s="52"/>
      <c r="E18" s="53"/>
      <c r="F18" s="53"/>
      <c r="G18" s="53"/>
      <c r="H18" s="52"/>
    </row>
    <row r="19" customFormat="false" ht="15" hidden="false" customHeight="true" outlineLevel="0" collapsed="false"/>
    <row r="20" customFormat="false" ht="15" hidden="false" customHeight="true" outlineLevel="0" collapsed="false">
      <c r="A20" s="26" t="s">
        <v>49</v>
      </c>
      <c r="B20" s="54" t="s">
        <v>50</v>
      </c>
      <c r="C20" s="54"/>
      <c r="D20" s="55" t="s">
        <v>36</v>
      </c>
      <c r="E20" s="55"/>
      <c r="F20" s="26" t="s">
        <v>51</v>
      </c>
      <c r="G20" s="54" t="s">
        <v>50</v>
      </c>
      <c r="H20" s="54"/>
      <c r="I20" s="56" t="str">
        <f aca="false">D20</f>
        <v>平成25年○月○日</v>
      </c>
      <c r="J20" s="56"/>
    </row>
    <row r="21" customFormat="false" ht="15" hidden="false" customHeight="true" outlineLevel="0" collapsed="false">
      <c r="A21" s="26" t="s">
        <v>52</v>
      </c>
      <c r="B21" s="57" t="s">
        <v>53</v>
      </c>
      <c r="C21" s="57"/>
      <c r="D21" s="57" t="s">
        <v>54</v>
      </c>
      <c r="E21" s="57" t="s">
        <v>55</v>
      </c>
      <c r="G21" s="58" t="s">
        <v>53</v>
      </c>
      <c r="H21" s="58"/>
      <c r="I21" s="57" t="s">
        <v>56</v>
      </c>
      <c r="J21" s="57" t="s">
        <v>57</v>
      </c>
    </row>
    <row r="22" customFormat="false" ht="15" hidden="false" customHeight="true" outlineLevel="0" collapsed="false">
      <c r="B22" s="59" t="s">
        <v>58</v>
      </c>
      <c r="C22" s="59"/>
      <c r="D22" s="60"/>
      <c r="E22" s="61" t="e">
        <f aca="false">D22/$D$22</f>
        <v>#DIV/0!</v>
      </c>
      <c r="G22" s="62" t="s">
        <v>59</v>
      </c>
      <c r="H22" s="62"/>
      <c r="I22" s="63"/>
      <c r="J22" s="64" t="e">
        <f aca="false">I22/$I$22</f>
        <v>#DIV/0!</v>
      </c>
    </row>
    <row r="23" customFormat="false" ht="15" hidden="false" customHeight="true" outlineLevel="0" collapsed="false">
      <c r="B23" s="65"/>
      <c r="C23" s="66"/>
      <c r="D23" s="67"/>
      <c r="E23" s="68" t="e">
        <f aca="false">D23/$D$22</f>
        <v>#DIV/0!</v>
      </c>
      <c r="G23" s="69"/>
      <c r="H23" s="70"/>
      <c r="I23" s="71"/>
      <c r="J23" s="68" t="e">
        <f aca="false">I23/$I$22</f>
        <v>#DIV/0!</v>
      </c>
    </row>
    <row r="24" customFormat="false" ht="15" hidden="false" customHeight="true" outlineLevel="0" collapsed="false">
      <c r="B24" s="65"/>
      <c r="C24" s="72"/>
      <c r="D24" s="73"/>
      <c r="E24" s="74" t="e">
        <f aca="false">D24/$D$22</f>
        <v>#DIV/0!</v>
      </c>
      <c r="G24" s="69"/>
      <c r="H24" s="75"/>
      <c r="I24" s="76"/>
      <c r="J24" s="74" t="e">
        <f aca="false">I24/$I$22</f>
        <v>#DIV/0!</v>
      </c>
    </row>
    <row r="25" customFormat="false" ht="15" hidden="false" customHeight="true" outlineLevel="0" collapsed="false">
      <c r="B25" s="65"/>
      <c r="C25" s="72"/>
      <c r="D25" s="73"/>
      <c r="E25" s="74" t="e">
        <f aca="false">D25/$D$22</f>
        <v>#DIV/0!</v>
      </c>
      <c r="G25" s="69"/>
      <c r="H25" s="75"/>
      <c r="I25" s="76"/>
      <c r="J25" s="74" t="e">
        <f aca="false">I25/$I$22</f>
        <v>#DIV/0!</v>
      </c>
    </row>
    <row r="26" customFormat="false" ht="15" hidden="false" customHeight="true" outlineLevel="0" collapsed="false">
      <c r="B26" s="65"/>
      <c r="C26" s="72"/>
      <c r="D26" s="73"/>
      <c r="E26" s="74" t="e">
        <f aca="false">D26/$D$22</f>
        <v>#DIV/0!</v>
      </c>
      <c r="G26" s="69"/>
      <c r="H26" s="75"/>
      <c r="I26" s="76"/>
      <c r="J26" s="74" t="e">
        <f aca="false">I26/$I$22</f>
        <v>#DIV/0!</v>
      </c>
    </row>
    <row r="27" customFormat="false" ht="15" hidden="false" customHeight="true" outlineLevel="0" collapsed="false">
      <c r="B27" s="77"/>
      <c r="C27" s="78"/>
      <c r="D27" s="79"/>
      <c r="E27" s="80" t="e">
        <f aca="false">D27/$D$22</f>
        <v>#DIV/0!</v>
      </c>
      <c r="G27" s="81"/>
      <c r="H27" s="82"/>
      <c r="I27" s="83"/>
      <c r="J27" s="84" t="e">
        <f aca="false">I27/$I$22</f>
        <v>#DIV/0!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26" t="s">
        <v>60</v>
      </c>
      <c r="B29" s="54" t="s">
        <v>50</v>
      </c>
      <c r="C29" s="54"/>
      <c r="D29" s="56" t="str">
        <f aca="false">D20</f>
        <v>平成25年○月○日</v>
      </c>
      <c r="E29" s="56"/>
    </row>
    <row r="30" customFormat="false" ht="15" hidden="false" customHeight="true" outlineLevel="0" collapsed="false">
      <c r="A30" s="26" t="s">
        <v>61</v>
      </c>
      <c r="B30" s="85" t="s">
        <v>62</v>
      </c>
      <c r="C30" s="85"/>
      <c r="D30" s="86" t="s">
        <v>63</v>
      </c>
      <c r="E30" s="57" t="s">
        <v>64</v>
      </c>
    </row>
    <row r="31" customFormat="false" ht="15" hidden="false" customHeight="true" outlineLevel="0" collapsed="false">
      <c r="B31" s="59" t="s">
        <v>58</v>
      </c>
      <c r="C31" s="59"/>
      <c r="D31" s="87" t="n">
        <f aca="false">D22</f>
        <v>0</v>
      </c>
      <c r="E31" s="88" t="e">
        <f aca="false">D31/$D$31</f>
        <v>#DIV/0!</v>
      </c>
    </row>
    <row r="32" customFormat="false" ht="15" hidden="false" customHeight="true" outlineLevel="0" collapsed="false">
      <c r="B32" s="69"/>
      <c r="C32" s="89"/>
      <c r="D32" s="71"/>
      <c r="E32" s="90" t="e">
        <f aca="false">D32/$D$31</f>
        <v>#DIV/0!</v>
      </c>
    </row>
    <row r="33" customFormat="false" ht="15" hidden="false" customHeight="true" outlineLevel="0" collapsed="false">
      <c r="B33" s="69"/>
      <c r="C33" s="91"/>
      <c r="D33" s="76"/>
      <c r="E33" s="92" t="e">
        <f aca="false">D33/$D$31</f>
        <v>#DIV/0!</v>
      </c>
    </row>
    <row r="34" customFormat="false" ht="15" hidden="false" customHeight="true" outlineLevel="0" collapsed="false">
      <c r="B34" s="69"/>
      <c r="C34" s="91"/>
      <c r="D34" s="76"/>
      <c r="E34" s="92" t="e">
        <f aca="false">D34/$D$31</f>
        <v>#DIV/0!</v>
      </c>
    </row>
    <row r="35" customFormat="false" ht="15" hidden="false" customHeight="true" outlineLevel="0" collapsed="false">
      <c r="B35" s="69"/>
      <c r="C35" s="91"/>
      <c r="D35" s="76"/>
      <c r="E35" s="92" t="e">
        <f aca="false">D35/$D$31</f>
        <v>#DIV/0!</v>
      </c>
    </row>
    <row r="36" customFormat="false" ht="15" hidden="false" customHeight="true" outlineLevel="0" collapsed="false">
      <c r="B36" s="81"/>
      <c r="C36" s="93"/>
      <c r="D36" s="83"/>
      <c r="E36" s="84" t="e">
        <f aca="false">D36/$D$31</f>
        <v>#DIV/0!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</sheetData>
  <mergeCells count="30">
    <mergeCell ref="B2:D2"/>
    <mergeCell ref="B3:C3"/>
    <mergeCell ref="F3:G3"/>
    <mergeCell ref="B4:C4"/>
    <mergeCell ref="F4:G4"/>
    <mergeCell ref="B6:H6"/>
    <mergeCell ref="B7:H7"/>
    <mergeCell ref="B8:H8"/>
    <mergeCell ref="B9:C9"/>
    <mergeCell ref="B11:C11"/>
    <mergeCell ref="F11:G11"/>
    <mergeCell ref="B12:C12"/>
    <mergeCell ref="F12:G12"/>
    <mergeCell ref="B14:H15"/>
    <mergeCell ref="B17:C17"/>
    <mergeCell ref="F17:G17"/>
    <mergeCell ref="B18:C18"/>
    <mergeCell ref="F18:G18"/>
    <mergeCell ref="B20:C20"/>
    <mergeCell ref="D20:E20"/>
    <mergeCell ref="G20:H20"/>
    <mergeCell ref="I20:J20"/>
    <mergeCell ref="B21:C21"/>
    <mergeCell ref="G21:H21"/>
    <mergeCell ref="B22:C22"/>
    <mergeCell ref="G22:H22"/>
    <mergeCell ref="B29:C29"/>
    <mergeCell ref="D29:E29"/>
    <mergeCell ref="B30:C30"/>
    <mergeCell ref="B31:C31"/>
  </mergeCells>
  <dataValidations count="1">
    <dataValidation allowBlank="true" errorStyle="stop" operator="between" showDropDown="false" showErrorMessage="true" showInputMessage="false" sqref="A1:IV1 A2:B14 E2:IV2 D3:IV4 C5:IV5 I6:IV10 D9:H9 C10:H10 D11:IV12 C13:IV13 I14:IV15 A16:IV16 A17:B18 D17:H18 A20:B22 D20 F20 I20 E21:E27 G21:G27 J21:J27 D22:D27 F22:F27 B23:B27 H23:I27 K23:IV28 A24:A27 A28:G28 A29:B29 D29:D36 F29:IV30 B30:B36 E30:E36 A31:A36 F31:G36 K31:IV38 C32:C36 A37:G38 A39:IV1036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3.3671875" defaultRowHeight="18.75" zeroHeight="false" outlineLevelRow="0" outlineLevelCol="0"/>
  <sheetData>
    <row r="1" customFormat="false" ht="30" hidden="false" customHeight="true" outlineLevel="0" collapsed="false">
      <c r="A1" s="94" t="s">
        <v>6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</row>
    <row r="2" customFormat="false" ht="18.75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7"/>
    </row>
    <row r="3" customFormat="false" ht="18.7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100"/>
    </row>
    <row r="4" customFormat="false" ht="18.7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100"/>
    </row>
    <row r="5" customFormat="false" ht="18.7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100"/>
    </row>
    <row r="6" customFormat="false" ht="18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100"/>
    </row>
    <row r="7" customFormat="false" ht="18.75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100"/>
    </row>
    <row r="8" customFormat="false" ht="18.7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100"/>
    </row>
    <row r="9" customFormat="false" ht="18.75" hidden="false" customHeight="true" outlineLevel="0" collapsed="false">
      <c r="A9" s="98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100"/>
    </row>
    <row r="10" customFormat="false" ht="18.75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100"/>
    </row>
    <row r="11" customFormat="false" ht="18.75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100"/>
    </row>
    <row r="12" customFormat="false" ht="18.75" hidden="false" customHeight="tru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100"/>
    </row>
    <row r="13" customFormat="false" ht="18.75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100"/>
    </row>
    <row r="14" customFormat="false" ht="18.75" hidden="false" customHeight="tru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100"/>
    </row>
    <row r="15" customFormat="false" ht="18.75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100"/>
    </row>
    <row r="16" customFormat="false" ht="18.75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0"/>
    </row>
    <row r="17" customFormat="false" ht="18.75" hidden="false" customHeight="true" outlineLevel="0" collapsed="false">
      <c r="A17" s="98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0"/>
    </row>
    <row r="18" customFormat="false" ht="18.75" hidden="false" customHeight="tru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0"/>
    </row>
    <row r="19" customFormat="false" ht="18.75" hidden="false" customHeight="true" outlineLevel="0" collapsed="false">
      <c r="A19" s="9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0"/>
    </row>
    <row r="20" customFormat="false" ht="18.75" hidden="false" customHeight="tru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0"/>
    </row>
    <row r="21" customFormat="false" ht="18.75" hidden="false" customHeight="true" outlineLevel="0" collapsed="false">
      <c r="A21" s="9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0"/>
    </row>
    <row r="22" customFormat="false" ht="18.75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0"/>
    </row>
    <row r="23" customFormat="false" ht="18.75" hidden="false" customHeight="true" outlineLevel="0" collapsed="false">
      <c r="A23" s="98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100"/>
    </row>
    <row r="24" customFormat="false" ht="18.75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100"/>
    </row>
    <row r="25" customFormat="false" ht="18.75" hidden="false" customHeight="true" outlineLevel="0" collapsed="false">
      <c r="A25" s="98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100"/>
    </row>
    <row r="26" customFormat="false" ht="18.75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100"/>
    </row>
    <row r="27" customFormat="false" ht="18.75" hidden="false" customHeight="tru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100"/>
    </row>
    <row r="28" customFormat="false" ht="18.75" hidden="false" customHeight="tru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100"/>
    </row>
    <row r="29" customFormat="false" ht="18.75" hidden="false" customHeight="tru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3"/>
    </row>
  </sheetData>
  <mergeCells count="1">
    <mergeCell ref="A1:AN1"/>
  </mergeCells>
  <dataValidations count="1">
    <dataValidation allowBlank="true" errorStyle="stop" operator="between" showDropDown="false" showErrorMessage="true" showInputMessage="false" sqref="A1:I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4921875" defaultRowHeight="27.75" zeroHeight="false" outlineLevelRow="0" outlineLevelCol="0"/>
  <cols>
    <col collapsed="false" customWidth="false" hidden="false" outlineLevel="0" max="257" min="1" style="7" width="9.49"/>
  </cols>
  <sheetData>
    <row r="1" customFormat="false" ht="27.75" hidden="false" customHeight="true" outlineLevel="0" collapsed="false">
      <c r="A1" s="104" t="s">
        <v>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</row>
    <row r="3" customFormat="false" ht="27.75" hidden="false" customHeight="true" outlineLevel="0" collapsed="false">
      <c r="A3" s="23" t="s">
        <v>67</v>
      </c>
    </row>
    <row r="5" customFormat="false" ht="27.75" hidden="false" customHeight="true" outlineLevel="0" collapsed="false">
      <c r="A5" s="106" t="s">
        <v>68</v>
      </c>
      <c r="B5" s="106"/>
      <c r="C5" s="107" t="s">
        <v>69</v>
      </c>
      <c r="D5" s="107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27.75" hidden="false" customHeight="true" outlineLevel="0" collapsed="false">
      <c r="A6" s="106" t="s">
        <v>70</v>
      </c>
      <c r="B6" s="106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customFormat="false" ht="27.75" hidden="false" customHeight="true" outlineLevel="0" collapsed="false">
      <c r="A7" s="106" t="s">
        <v>71</v>
      </c>
      <c r="B7" s="106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customFormat="false" ht="27.75" hidden="false" customHeight="true" outlineLevel="0" collapsed="false">
      <c r="A8" s="106" t="s">
        <v>72</v>
      </c>
      <c r="B8" s="106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27.75" hidden="false" customHeight="true" outlineLevel="0" collapsed="false">
      <c r="A9" s="106" t="s">
        <v>73</v>
      </c>
      <c r="B9" s="106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27.75" hidden="false" customHeight="true" outlineLevel="0" collapsed="false">
      <c r="A10" s="106" t="s">
        <v>74</v>
      </c>
      <c r="B10" s="106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27.75" hidden="false" customHeight="true" outlineLevel="0" collapsed="false">
      <c r="A11" s="106" t="s">
        <v>75</v>
      </c>
      <c r="B11" s="106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27.75" hidden="false" customHeight="true" outlineLevel="0" collapsed="false">
      <c r="A12" s="110"/>
      <c r="B12" s="110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7.75" hidden="false" customHeight="tru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27.75" hidden="false" customHeight="true" outlineLevel="0" collapsed="false">
      <c r="A14" s="110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</row>
    <row r="16" customFormat="false" ht="27.75" hidden="false" customHeight="true" outlineLevel="0" collapsed="false">
      <c r="A16" s="112" t="s">
        <v>76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customFormat="false" ht="27.75" hidden="false" customHeight="true" outlineLevel="0" collapsed="false">
      <c r="A17" s="113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5"/>
    </row>
    <row r="18" customFormat="false" ht="27.75" hidden="false" customHeight="true" outlineLevel="0" collapsed="false">
      <c r="A18" s="113"/>
      <c r="B18" s="114"/>
      <c r="C18" s="116" t="s">
        <v>77</v>
      </c>
      <c r="D18" s="116"/>
      <c r="E18" s="63"/>
      <c r="F18" s="63"/>
      <c r="G18" s="117" t="s">
        <v>78</v>
      </c>
      <c r="H18" s="116" t="s">
        <v>79</v>
      </c>
      <c r="I18" s="116"/>
      <c r="J18" s="116"/>
      <c r="K18" s="63"/>
      <c r="L18" s="63"/>
      <c r="M18" s="117" t="s">
        <v>80</v>
      </c>
      <c r="N18" s="115"/>
    </row>
    <row r="19" customFormat="false" ht="27.75" hidden="false" customHeight="true" outlineLevel="0" collapsed="false">
      <c r="A19" s="113"/>
      <c r="B19" s="114"/>
      <c r="C19" s="116" t="s">
        <v>81</v>
      </c>
      <c r="D19" s="116"/>
      <c r="E19" s="63"/>
      <c r="F19" s="63"/>
      <c r="G19" s="117" t="s">
        <v>78</v>
      </c>
      <c r="H19" s="116" t="s">
        <v>82</v>
      </c>
      <c r="I19" s="116"/>
      <c r="J19" s="116"/>
      <c r="K19" s="63"/>
      <c r="L19" s="63"/>
      <c r="M19" s="117" t="s">
        <v>78</v>
      </c>
      <c r="N19" s="115"/>
    </row>
    <row r="20" customFormat="false" ht="27.7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20"/>
    </row>
  </sheetData>
  <sheetProtection sheet="true" objects="true" scenarios="true"/>
  <mergeCells count="59">
    <mergeCell ref="A1:N1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6:N16"/>
    <mergeCell ref="C18:D18"/>
    <mergeCell ref="E18:F18"/>
    <mergeCell ref="H18:J18"/>
    <mergeCell ref="K18:L18"/>
    <mergeCell ref="C19:D19"/>
    <mergeCell ref="E19:F19"/>
    <mergeCell ref="H19:J19"/>
    <mergeCell ref="K19:L19"/>
  </mergeCells>
  <dataValidations count="1">
    <dataValidation allowBlank="true" errorStyle="stop" operator="between" showDropDown="false" showErrorMessage="true" showInputMessage="false" sqref="A1 O1:IV1 A2:IV15 A16 O16:IV20 A18:I19 K18:N19 A20:N20 A21:IV102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6:H7"/>
    </sheetView>
  </sheetViews>
  <sheetFormatPr defaultColWidth="20.75" defaultRowHeight="13.5" zeroHeight="false" outlineLevelRow="0" outlineLevelCol="0"/>
  <cols>
    <col collapsed="false" customWidth="true" hidden="false" outlineLevel="0" max="1" min="1" style="7" width="22.74"/>
    <col collapsed="false" customWidth="true" hidden="false" outlineLevel="0" max="7" min="2" style="7" width="18.62"/>
    <col collapsed="false" customWidth="false" hidden="false" outlineLevel="0" max="257" min="8" style="7" width="20.75"/>
  </cols>
  <sheetData>
    <row r="1" s="21" customFormat="true" ht="24.75" hidden="false" customHeight="true" outlineLevel="0" collapsed="false">
      <c r="A1" s="18" t="s">
        <v>83</v>
      </c>
    </row>
    <row r="2" s="30" customFormat="true" ht="12.75" hidden="false" customHeight="true" outlineLevel="0" collapsed="false">
      <c r="A2" s="121"/>
    </row>
    <row r="3" s="123" customFormat="true" ht="44.25" hidden="false" customHeight="true" outlineLevel="0" collapsed="false">
      <c r="A3" s="122" t="s">
        <v>84</v>
      </c>
      <c r="B3" s="122"/>
      <c r="C3" s="122"/>
      <c r="D3" s="122"/>
      <c r="E3" s="122"/>
      <c r="F3" s="122"/>
      <c r="G3" s="122"/>
    </row>
    <row r="4" s="125" customFormat="true" ht="34.5" hidden="false" customHeight="true" outlineLevel="0" collapsed="false">
      <c r="A4" s="124"/>
      <c r="B4" s="124"/>
      <c r="C4" s="124"/>
      <c r="D4" s="124"/>
      <c r="E4" s="124"/>
      <c r="F4" s="124"/>
    </row>
    <row r="5" s="123" customFormat="true" ht="51.75" hidden="false" customHeight="true" outlineLevel="0" collapsed="false">
      <c r="A5" s="122" t="s">
        <v>84</v>
      </c>
      <c r="B5" s="122"/>
      <c r="C5" s="122"/>
      <c r="D5" s="122"/>
      <c r="E5" s="122"/>
      <c r="F5" s="122"/>
      <c r="G5" s="122"/>
    </row>
    <row r="6" s="125" customFormat="true" ht="34.5" hidden="false" customHeight="true" outlineLevel="0" collapsed="false">
      <c r="A6" s="124"/>
      <c r="B6" s="124"/>
      <c r="C6" s="124"/>
      <c r="D6" s="124"/>
      <c r="E6" s="124"/>
      <c r="F6" s="124"/>
    </row>
    <row r="7" s="123" customFormat="true" ht="51.75" hidden="false" customHeight="true" outlineLevel="0" collapsed="false">
      <c r="A7" s="122" t="s">
        <v>84</v>
      </c>
      <c r="B7" s="122"/>
      <c r="C7" s="122"/>
      <c r="D7" s="122"/>
      <c r="E7" s="122"/>
      <c r="F7" s="122"/>
      <c r="G7" s="122"/>
    </row>
    <row r="8" s="114" customFormat="true" ht="31.5" hidden="false" customHeight="true" outlineLevel="0" collapsed="false"/>
    <row r="9" s="21" customFormat="true" ht="24.75" hidden="false" customHeight="true" outlineLevel="0" collapsed="false">
      <c r="A9" s="18" t="s">
        <v>85</v>
      </c>
      <c r="G9" s="25" t="s">
        <v>86</v>
      </c>
    </row>
    <row r="10" s="21" customFormat="true" ht="12.75" hidden="false" customHeight="true" outlineLevel="0" collapsed="false">
      <c r="A10" s="18"/>
      <c r="F10" s="25"/>
    </row>
    <row r="11" s="114" customFormat="true" ht="23.25" hidden="false" customHeight="true" outlineLevel="0" collapsed="false">
      <c r="A11" s="126"/>
      <c r="B11" s="127" t="s">
        <v>87</v>
      </c>
      <c r="C11" s="127" t="s">
        <v>88</v>
      </c>
      <c r="D11" s="127" t="s">
        <v>89</v>
      </c>
      <c r="E11" s="127" t="s">
        <v>90</v>
      </c>
      <c r="F11" s="127" t="s">
        <v>91</v>
      </c>
      <c r="G11" s="127" t="s">
        <v>92</v>
      </c>
    </row>
    <row r="12" s="114" customFormat="true" ht="23.25" hidden="false" customHeight="true" outlineLevel="0" collapsed="false">
      <c r="A12" s="126"/>
      <c r="B12" s="128" t="n">
        <v>41364</v>
      </c>
      <c r="C12" s="128" t="n">
        <v>41729</v>
      </c>
      <c r="D12" s="128" t="n">
        <v>42094</v>
      </c>
      <c r="E12" s="128" t="n">
        <v>42460</v>
      </c>
      <c r="F12" s="128" t="n">
        <v>42825</v>
      </c>
      <c r="G12" s="128" t="n">
        <v>43190</v>
      </c>
    </row>
    <row r="13" s="114" customFormat="true" ht="35.25" hidden="false" customHeight="true" outlineLevel="0" collapsed="false">
      <c r="A13" s="129" t="s">
        <v>54</v>
      </c>
      <c r="B13" s="130"/>
      <c r="C13" s="131"/>
      <c r="D13" s="130"/>
      <c r="E13" s="131"/>
      <c r="F13" s="130"/>
      <c r="G13" s="131"/>
    </row>
    <row r="14" s="114" customFormat="true" ht="35.25" hidden="false" customHeight="true" outlineLevel="0" collapsed="false">
      <c r="A14" s="132" t="s">
        <v>93</v>
      </c>
      <c r="B14" s="133"/>
      <c r="C14" s="134"/>
      <c r="D14" s="133"/>
      <c r="E14" s="134"/>
      <c r="F14" s="133"/>
      <c r="G14" s="134"/>
    </row>
    <row r="15" s="114" customFormat="true" ht="35.25" hidden="false" customHeight="true" outlineLevel="0" collapsed="false">
      <c r="A15" s="132" t="s">
        <v>94</v>
      </c>
      <c r="B15" s="133"/>
      <c r="C15" s="134"/>
      <c r="D15" s="133"/>
      <c r="E15" s="134"/>
      <c r="F15" s="133"/>
      <c r="G15" s="134"/>
    </row>
    <row r="16" s="114" customFormat="true" ht="35.25" hidden="false" customHeight="true" outlineLevel="0" collapsed="false">
      <c r="A16" s="132" t="s">
        <v>95</v>
      </c>
      <c r="B16" s="133"/>
      <c r="C16" s="134"/>
      <c r="D16" s="133"/>
      <c r="E16" s="134"/>
      <c r="F16" s="133"/>
      <c r="G16" s="134"/>
    </row>
    <row r="17" s="114" customFormat="true" ht="35.25" hidden="false" customHeight="true" outlineLevel="0" collapsed="false">
      <c r="A17" s="135" t="s">
        <v>96</v>
      </c>
      <c r="B17" s="136"/>
      <c r="C17" s="137"/>
      <c r="D17" s="136"/>
      <c r="E17" s="137"/>
      <c r="F17" s="136"/>
      <c r="G17" s="137"/>
    </row>
    <row r="18" s="114" customFormat="true" ht="35.25" hidden="false" customHeight="true" outlineLevel="0" collapsed="false"/>
    <row r="19" s="114" customFormat="true" ht="35.25" hidden="false" customHeight="true" outlineLevel="0" collapsed="false"/>
    <row r="20" s="114" customFormat="true" ht="35.25" hidden="false" customHeight="true" outlineLevel="0" collapsed="false"/>
    <row r="21" s="114" customFormat="true" ht="35.25" hidden="false" customHeight="true" outlineLevel="0" collapsed="false"/>
    <row r="22" s="114" customFormat="true" ht="35.25" hidden="false" customHeight="true" outlineLevel="0" collapsed="false"/>
    <row r="23" s="114" customFormat="true" ht="35.25" hidden="false" customHeight="true" outlineLevel="0" collapsed="false"/>
    <row r="24" s="114" customFormat="true" ht="23.25" hidden="false" customHeight="true" outlineLevel="0" collapsed="false"/>
    <row r="25" s="114" customFormat="true" ht="23.25" hidden="false" customHeight="true" outlineLevel="0" collapsed="false"/>
    <row r="26" s="114" customFormat="true" ht="23.25" hidden="false" customHeight="true" outlineLevel="0" collapsed="false"/>
    <row r="27" s="114" customFormat="true" ht="23.25" hidden="false" customHeight="true" outlineLevel="0" collapsed="false"/>
    <row r="28" s="114" customFormat="true" ht="23.25" hidden="false" customHeight="true" outlineLevel="0" collapsed="false"/>
    <row r="29" s="114" customFormat="tru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</sheetData>
  <mergeCells count="5">
    <mergeCell ref="A3:G3"/>
    <mergeCell ref="A5:G5"/>
    <mergeCell ref="A6:F6"/>
    <mergeCell ref="A7:G7"/>
    <mergeCell ref="A11:A12"/>
  </mergeCells>
  <dataValidations count="1">
    <dataValidation allowBlank="true" errorStyle="stop" operator="between" showDropDown="false" showErrorMessage="true" showInputMessage="false" sqref="A1:IV2 A3 H3:IV3 A4:IV4 A5:A7 H5:IV5 B6:IV6 H7:IV7 A9:E10 G9:IV10 F10 B12:G1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30.75" zeroHeight="false" outlineLevelRow="0" outlineLevelCol="0"/>
  <cols>
    <col collapsed="false" customWidth="true" hidden="false" outlineLevel="0" max="3" min="1" style="7" width="3.12"/>
    <col collapsed="false" customWidth="true" hidden="false" outlineLevel="0" max="9" min="4" style="7" width="20.75"/>
    <col collapsed="false" customWidth="true" hidden="false" outlineLevel="0" max="49" min="10" style="0" width="3.37"/>
    <col collapsed="false" customWidth="false" hidden="false" outlineLevel="0" max="257" min="50" style="7" width="8.99"/>
  </cols>
  <sheetData>
    <row r="1" customFormat="false" ht="30.75" hidden="false" customHeight="true" outlineLevel="0" collapsed="false">
      <c r="A1" s="18" t="s">
        <v>97</v>
      </c>
      <c r="B1" s="18"/>
      <c r="C1" s="18"/>
      <c r="D1" s="18"/>
      <c r="E1" s="138"/>
      <c r="F1" s="138"/>
      <c r="G1" s="139"/>
      <c r="H1" s="139"/>
      <c r="I1" s="139"/>
      <c r="J1" s="18" t="s">
        <v>98</v>
      </c>
      <c r="K1" s="18"/>
      <c r="L1" s="18"/>
      <c r="M1" s="18"/>
      <c r="N1" s="138"/>
      <c r="O1" s="140"/>
      <c r="P1" s="138"/>
      <c r="Q1" s="138"/>
      <c r="R1" s="139"/>
      <c r="S1" s="139"/>
      <c r="T1" s="7"/>
      <c r="U1" s="141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143" customFormat="true" ht="18.75" hidden="false" customHeight="true" outlineLevel="0" collapsed="false">
      <c r="A2" s="142" t="s">
        <v>99</v>
      </c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</row>
    <row r="3" s="143" customFormat="true" ht="18.7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</row>
    <row r="4" s="143" customFormat="true" ht="18.7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</row>
    <row r="5" s="143" customFormat="true" ht="18.7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</row>
    <row r="6" s="143" customFormat="true" ht="18.7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</row>
    <row r="7" s="143" customFormat="true" ht="18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</row>
    <row r="8" s="143" customFormat="true" ht="18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</row>
    <row r="9" s="143" customFormat="true" ht="18.75" hidden="false" customHeight="true" outlineLevel="0" collapsed="false">
      <c r="A9" s="142" t="s">
        <v>100</v>
      </c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</row>
    <row r="10" s="143" customFormat="true" ht="18.7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</row>
    <row r="11" s="143" customFormat="true" ht="18.75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</row>
    <row r="12" s="143" customFormat="true" ht="18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</row>
    <row r="13" s="143" customFormat="true" ht="18.7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</row>
    <row r="14" s="143" customFormat="true" ht="1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</row>
    <row r="15" s="143" customFormat="true" ht="18.7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</row>
    <row r="16" s="143" customFormat="true" ht="18.7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</row>
    <row r="17" s="143" customFormat="true" ht="18.7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</row>
    <row r="18" s="143" customFormat="true" ht="18.75" hidden="false" customHeight="true" outlineLevel="0" collapsed="false">
      <c r="A18" s="142" t="s">
        <v>101</v>
      </c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</row>
    <row r="19" s="143" customFormat="true" ht="18.7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</row>
    <row r="20" s="143" customFormat="true" ht="18.7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</row>
    <row r="21" s="143" customFormat="true" ht="18.7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</row>
    <row r="22" s="143" customFormat="true" ht="18.75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</row>
    <row r="23" s="143" customFormat="true" ht="18.7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</row>
    <row r="24" s="143" customFormat="true" ht="18.7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</row>
    <row r="25" s="143" customFormat="true" ht="18.75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</row>
    <row r="26" s="143" customFormat="true" ht="18.75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</row>
    <row r="27" s="143" customFormat="true" ht="18.75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</row>
    <row r="28" s="143" customFormat="true" ht="18.7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</row>
    <row r="29" s="143" customFormat="true" ht="35.25" hidden="false" customHeight="tru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143" customFormat="true" ht="35.25" hidden="false" customHeight="true" outlineLevel="0" collapsed="false"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143" customFormat="true" ht="35.25" hidden="false" customHeight="true" outlineLevel="0" collapsed="false"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143" customFormat="true" ht="35.25" hidden="false" customHeight="true" outlineLevel="0" collapsed="false"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143" customFormat="true" ht="35.25" hidden="false" customHeight="true" outlineLevel="0" collapsed="false"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s="143" customFormat="true" ht="30.75" hidden="false" customHeight="true" outlineLevel="0" collapsed="false"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</sheetData>
  <mergeCells count="30">
    <mergeCell ref="J2:AW2"/>
    <mergeCell ref="A3:I8"/>
    <mergeCell ref="J3:AW3"/>
    <mergeCell ref="J4:AW4"/>
    <mergeCell ref="J5:AW5"/>
    <mergeCell ref="J6:AW6"/>
    <mergeCell ref="J7:AW7"/>
    <mergeCell ref="J8:AW8"/>
    <mergeCell ref="J9:AW9"/>
    <mergeCell ref="A10:I17"/>
    <mergeCell ref="J10:AW10"/>
    <mergeCell ref="J11:AW11"/>
    <mergeCell ref="J12:AW12"/>
    <mergeCell ref="J13:AW13"/>
    <mergeCell ref="J14:AW14"/>
    <mergeCell ref="J15:AW15"/>
    <mergeCell ref="J16:AW16"/>
    <mergeCell ref="J17:AW17"/>
    <mergeCell ref="J18:AW18"/>
    <mergeCell ref="A19:I28"/>
    <mergeCell ref="J19:AW19"/>
    <mergeCell ref="J20:AW20"/>
    <mergeCell ref="J21:AW21"/>
    <mergeCell ref="J22:AW22"/>
    <mergeCell ref="J23:AW23"/>
    <mergeCell ref="J24:AW24"/>
    <mergeCell ref="J25:AW25"/>
    <mergeCell ref="J26:AW26"/>
    <mergeCell ref="J27:AW27"/>
    <mergeCell ref="J28:AW28"/>
  </mergeCells>
  <dataValidations count="1">
    <dataValidation allowBlank="true" errorStyle="stop" operator="between" showDropDown="false" showErrorMessage="true" showInputMessage="false" sqref="A1:IV1 A2:I2 AX2:IV1028 A3 A9:I12 A18:I23 A29:I30 A40:I102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921875" defaultRowHeight="30.75" zeroHeight="false" outlineLevelRow="0" outlineLevelCol="0"/>
  <cols>
    <col collapsed="false" customWidth="true" hidden="false" outlineLevel="0" max="2" min="1" style="7" width="3.12"/>
    <col collapsed="false" customWidth="true" hidden="false" outlineLevel="0" max="3" min="3" style="7" width="53.49"/>
    <col collapsed="false" customWidth="true" hidden="false" outlineLevel="0" max="4" min="4" style="7" width="11.24"/>
    <col collapsed="false" customWidth="true" hidden="false" outlineLevel="0" max="6" min="5" style="7" width="23.62"/>
    <col collapsed="false" customWidth="true" hidden="false" outlineLevel="0" max="7" min="7" style="7" width="13.62"/>
    <col collapsed="false" customWidth="true" hidden="false" outlineLevel="0" max="8" min="8" style="7" width="6.87"/>
    <col collapsed="false" customWidth="false" hidden="false" outlineLevel="0" max="257" min="9" style="7" width="8.99"/>
  </cols>
  <sheetData>
    <row r="1" customFormat="false" ht="30.75" hidden="false" customHeight="true" outlineLevel="0" collapsed="false">
      <c r="A1" s="18" t="s">
        <v>102</v>
      </c>
      <c r="B1" s="18"/>
      <c r="C1" s="18"/>
      <c r="D1" s="138"/>
      <c r="E1" s="138"/>
      <c r="F1" s="139"/>
      <c r="G1" s="139"/>
      <c r="H1" s="139"/>
      <c r="J1" s="141"/>
    </row>
    <row r="2" s="149" customFormat="true" ht="18" hidden="false" customHeight="true" outlineLevel="0" collapsed="false">
      <c r="A2" s="146" t="s">
        <v>103</v>
      </c>
      <c r="B2" s="146"/>
      <c r="C2" s="146"/>
      <c r="D2" s="147" t="s">
        <v>104</v>
      </c>
      <c r="E2" s="147"/>
      <c r="F2" s="147"/>
      <c r="G2" s="147" t="s">
        <v>105</v>
      </c>
      <c r="H2" s="148" t="s">
        <v>106</v>
      </c>
      <c r="J2" s="150"/>
    </row>
    <row r="3" s="143" customFormat="true" ht="18" hidden="false" customHeight="true" outlineLevel="0" collapsed="false">
      <c r="A3" s="146"/>
      <c r="B3" s="146"/>
      <c r="C3" s="146"/>
      <c r="D3" s="147"/>
      <c r="E3" s="147"/>
      <c r="F3" s="147"/>
      <c r="G3" s="147"/>
      <c r="H3" s="148"/>
    </row>
    <row r="4" s="143" customFormat="true" ht="39.75" hidden="false" customHeight="true" outlineLevel="0" collapsed="false">
      <c r="A4" s="151" t="s">
        <v>107</v>
      </c>
      <c r="B4" s="151"/>
      <c r="C4" s="152"/>
      <c r="D4" s="153" t="s">
        <v>108</v>
      </c>
      <c r="E4" s="152"/>
      <c r="F4" s="152"/>
      <c r="G4" s="154" t="s">
        <v>109</v>
      </c>
      <c r="H4" s="155"/>
    </row>
    <row r="5" s="143" customFormat="true" ht="39.75" hidden="false" customHeight="true" outlineLevel="0" collapsed="false">
      <c r="A5" s="151"/>
      <c r="B5" s="151"/>
      <c r="C5" s="156"/>
      <c r="D5" s="153"/>
      <c r="E5" s="157"/>
      <c r="F5" s="157"/>
      <c r="G5" s="158" t="s">
        <v>109</v>
      </c>
      <c r="H5" s="159"/>
    </row>
    <row r="6" s="143" customFormat="true" ht="39.75" hidden="false" customHeight="true" outlineLevel="0" collapsed="false">
      <c r="A6" s="151"/>
      <c r="B6" s="151"/>
      <c r="C6" s="156"/>
      <c r="D6" s="153"/>
      <c r="E6" s="157"/>
      <c r="F6" s="157"/>
      <c r="G6" s="158" t="s">
        <v>109</v>
      </c>
      <c r="H6" s="159"/>
    </row>
    <row r="7" s="143" customFormat="true" ht="39.75" hidden="false" customHeight="true" outlineLevel="0" collapsed="false">
      <c r="A7" s="151"/>
      <c r="B7" s="151"/>
      <c r="C7" s="156"/>
      <c r="D7" s="153"/>
      <c r="E7" s="160"/>
      <c r="F7" s="160"/>
      <c r="G7" s="161" t="s">
        <v>109</v>
      </c>
      <c r="H7" s="162"/>
    </row>
    <row r="8" s="143" customFormat="true" ht="39.75" hidden="false" customHeight="true" outlineLevel="0" collapsed="false">
      <c r="A8" s="151"/>
      <c r="B8" s="151"/>
      <c r="C8" s="156"/>
      <c r="D8" s="153" t="s">
        <v>110</v>
      </c>
      <c r="E8" s="152"/>
      <c r="F8" s="152"/>
      <c r="G8" s="154" t="s">
        <v>109</v>
      </c>
      <c r="H8" s="155"/>
    </row>
    <row r="9" s="143" customFormat="true" ht="39.75" hidden="false" customHeight="true" outlineLevel="0" collapsed="false">
      <c r="A9" s="151"/>
      <c r="B9" s="151"/>
      <c r="C9" s="163"/>
      <c r="D9" s="153"/>
      <c r="E9" s="157"/>
      <c r="F9" s="157"/>
      <c r="G9" s="161" t="s">
        <v>109</v>
      </c>
      <c r="H9" s="162"/>
    </row>
    <row r="10" s="143" customFormat="true" ht="39.75" hidden="false" customHeight="true" outlineLevel="0" collapsed="false">
      <c r="A10" s="164" t="s">
        <v>111</v>
      </c>
      <c r="B10" s="164"/>
      <c r="C10" s="152"/>
      <c r="D10" s="153"/>
      <c r="E10" s="157"/>
      <c r="F10" s="157"/>
      <c r="G10" s="154" t="s">
        <v>109</v>
      </c>
      <c r="H10" s="155"/>
    </row>
    <row r="11" s="143" customFormat="true" ht="39.75" hidden="false" customHeight="true" outlineLevel="0" collapsed="false">
      <c r="A11" s="164"/>
      <c r="B11" s="164"/>
      <c r="C11" s="156"/>
      <c r="D11" s="153"/>
      <c r="E11" s="160"/>
      <c r="F11" s="160"/>
      <c r="G11" s="161" t="s">
        <v>109</v>
      </c>
      <c r="H11" s="162"/>
    </row>
    <row r="12" s="143" customFormat="true" ht="39.75" hidden="false" customHeight="true" outlineLevel="0" collapsed="false">
      <c r="A12" s="164"/>
      <c r="B12" s="164"/>
      <c r="C12" s="156"/>
      <c r="D12" s="153" t="s">
        <v>112</v>
      </c>
      <c r="E12" s="152"/>
      <c r="F12" s="152"/>
      <c r="G12" s="165" t="s">
        <v>109</v>
      </c>
      <c r="H12" s="166"/>
    </row>
    <row r="13" s="143" customFormat="true" ht="39.75" hidden="false" customHeight="true" outlineLevel="0" collapsed="false">
      <c r="A13" s="164"/>
      <c r="B13" s="164"/>
      <c r="C13" s="156"/>
      <c r="D13" s="153"/>
      <c r="E13" s="157"/>
      <c r="F13" s="157"/>
      <c r="G13" s="154" t="s">
        <v>109</v>
      </c>
      <c r="H13" s="155"/>
    </row>
    <row r="14" s="143" customFormat="true" ht="39.75" hidden="false" customHeight="true" outlineLevel="0" collapsed="false">
      <c r="A14" s="164"/>
      <c r="B14" s="164"/>
      <c r="C14" s="156"/>
      <c r="D14" s="153"/>
      <c r="E14" s="157"/>
      <c r="F14" s="157"/>
      <c r="G14" s="158" t="s">
        <v>109</v>
      </c>
      <c r="H14" s="159"/>
    </row>
    <row r="15" s="143" customFormat="true" ht="39.75" hidden="false" customHeight="true" outlineLevel="0" collapsed="false">
      <c r="A15" s="164"/>
      <c r="B15" s="164"/>
      <c r="C15" s="163"/>
      <c r="D15" s="153"/>
      <c r="E15" s="160"/>
      <c r="F15" s="160"/>
      <c r="G15" s="161" t="s">
        <v>109</v>
      </c>
      <c r="H15" s="162"/>
    </row>
    <row r="16" s="143" customFormat="true" ht="39.75" hidden="false" customHeight="true" outlineLevel="0" collapsed="false"/>
    <row r="17" s="143" customFormat="true" ht="39.75" hidden="false" customHeight="true" outlineLevel="0" collapsed="false"/>
    <row r="18" s="143" customFormat="true" ht="39.75" hidden="false" customHeight="true" outlineLevel="0" collapsed="false"/>
    <row r="19" s="143" customFormat="true" ht="39.75" hidden="false" customHeight="true" outlineLevel="0" collapsed="false"/>
    <row r="20" s="143" customFormat="true" ht="39.75" hidden="false" customHeight="true" outlineLevel="0" collapsed="false"/>
    <row r="21" s="143" customFormat="true" ht="39.75" hidden="false" customHeight="true" outlineLevel="0" collapsed="false"/>
    <row r="22" s="143" customFormat="true" ht="39.75" hidden="false" customHeight="true" outlineLevel="0" collapsed="false"/>
    <row r="23" s="143" customFormat="true" ht="39.75" hidden="false" customHeight="true" outlineLevel="0" collapsed="false"/>
    <row r="24" s="143" customFormat="true" ht="39.75" hidden="false" customHeight="true" outlineLevel="0" collapsed="false"/>
    <row r="25" s="143" customFormat="true" ht="39.75" hidden="false" customHeight="true" outlineLevel="0" collapsed="false"/>
    <row r="26" s="143" customFormat="true" ht="39.75" hidden="false" customHeight="true" outlineLevel="0" collapsed="false"/>
    <row r="27" s="143" customFormat="true" ht="30.75" hidden="false" customHeight="true" outlineLevel="0" collapsed="false"/>
    <row r="28" s="143" customFormat="true" ht="30.75" hidden="false" customHeight="true" outlineLevel="0" collapsed="false"/>
    <row r="29" s="143" customFormat="true" ht="30.75" hidden="false" customHeight="true" outlineLevel="0" collapsed="false"/>
    <row r="30" s="143" customFormat="true" ht="30.75" hidden="false" customHeight="true" outlineLevel="0" collapsed="false"/>
    <row r="31" s="143" customFormat="true" ht="30.75" hidden="false" customHeight="true" outlineLevel="0" collapsed="false"/>
    <row r="32" s="143" customFormat="true" ht="30.75" hidden="false" customHeight="true" outlineLevel="0" collapsed="false"/>
    <row r="33" s="143" customFormat="true" ht="30.75" hidden="false" customHeight="true" outlineLevel="0" collapsed="false"/>
    <row r="34" s="143" customFormat="true" ht="30.75" hidden="false" customHeight="true" outlineLevel="0" collapsed="false"/>
    <row r="35" s="143" customFormat="true" ht="30.75" hidden="false" customHeight="true" outlineLevel="0" collapsed="false"/>
    <row r="36" s="143" customFormat="true" ht="30.75" hidden="false" customHeight="true" outlineLevel="0" collapsed="false"/>
    <row r="37" s="143" customFormat="true" ht="30.75" hidden="false" customHeight="true" outlineLevel="0" collapsed="false"/>
    <row r="38" s="143" customFormat="true" ht="30.75" hidden="false" customHeight="true" outlineLevel="0" collapsed="false"/>
    <row r="39" s="143" customFormat="true" ht="30.75" hidden="false" customHeight="true" outlineLevel="0" collapsed="false"/>
    <row r="40" s="143" customFormat="true" ht="30.75" hidden="false" customHeight="true" outlineLevel="0" collapsed="false"/>
    <row r="41" s="143" customFormat="true" ht="30.75" hidden="false" customHeight="true" outlineLevel="0" collapsed="false"/>
    <row r="42" s="143" customFormat="true" ht="30.75" hidden="false" customHeight="true" outlineLevel="0" collapsed="false"/>
    <row r="43" s="143" customFormat="true" ht="30.75" hidden="false" customHeight="true" outlineLevel="0" collapsed="false"/>
    <row r="44" s="143" customFormat="true" ht="30.75" hidden="false" customHeight="true" outlineLevel="0" collapsed="false"/>
    <row r="45" s="143" customFormat="true" ht="30.75" hidden="false" customHeight="true" outlineLevel="0" collapsed="false"/>
    <row r="46" s="143" customFormat="true" ht="30.75" hidden="false" customHeight="true" outlineLevel="0" collapsed="false"/>
    <row r="47" s="143" customFormat="true" ht="30.75" hidden="false" customHeight="true" outlineLevel="0" collapsed="false"/>
  </sheetData>
  <mergeCells count="21">
    <mergeCell ref="A2:C3"/>
    <mergeCell ref="D2:F3"/>
    <mergeCell ref="G2:G3"/>
    <mergeCell ref="H2:H3"/>
    <mergeCell ref="A4:B9"/>
    <mergeCell ref="D4:D7"/>
    <mergeCell ref="E4:F4"/>
    <mergeCell ref="E5:F5"/>
    <mergeCell ref="E6:F6"/>
    <mergeCell ref="E7:F7"/>
    <mergeCell ref="D8:D11"/>
    <mergeCell ref="E8:F8"/>
    <mergeCell ref="E9:F9"/>
    <mergeCell ref="A10:B15"/>
    <mergeCell ref="E10:F10"/>
    <mergeCell ref="E11:F11"/>
    <mergeCell ref="D12:D15"/>
    <mergeCell ref="E12:F12"/>
    <mergeCell ref="E13:F13"/>
    <mergeCell ref="E14:F14"/>
    <mergeCell ref="E15:F15"/>
  </mergeCells>
  <dataValidations count="1">
    <dataValidation allowBlank="true" errorStyle="stop" operator="between" showDropDown="false" showErrorMessage="true" showInputMessage="false" sqref="A1:IV1 D2 I2:IV15 A4 C4:D4 G4:H15 D8 C10 D12 A16:IV10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P54" activeCellId="0" sqref="P54"/>
    </sheetView>
  </sheetViews>
  <sheetFormatPr defaultColWidth="12.3671875" defaultRowHeight="19.5" zeroHeight="false" outlineLevelRow="0" outlineLevelCol="0"/>
  <cols>
    <col collapsed="false" customWidth="true" hidden="false" outlineLevel="0" max="1" min="1" style="167" width="4.12"/>
    <col collapsed="false" customWidth="true" hidden="false" outlineLevel="0" max="2" min="2" style="167" width="16.36"/>
    <col collapsed="false" customWidth="true" hidden="false" outlineLevel="0" max="4" min="3" style="167" width="8.99"/>
    <col collapsed="false" customWidth="true" hidden="false" outlineLevel="0" max="8" min="5" style="168" width="7.62"/>
    <col collapsed="false" customWidth="true" hidden="false" outlineLevel="0" max="16" min="9" style="167" width="7.62"/>
    <col collapsed="false" customWidth="false" hidden="false" outlineLevel="0" max="257" min="17" style="167" width="12.36"/>
  </cols>
  <sheetData>
    <row r="1" s="170" customFormat="true" ht="28.5" hidden="false" customHeight="true" outlineLevel="0" collapsed="false">
      <c r="A1" s="18" t="s">
        <v>113</v>
      </c>
      <c r="B1" s="18"/>
      <c r="C1" s="18"/>
      <c r="D1" s="18"/>
      <c r="E1" s="169"/>
      <c r="F1" s="169"/>
      <c r="G1" s="169"/>
      <c r="H1" s="169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s="173" customFormat="true" ht="13.5" hidden="false" customHeight="true" outlineLevel="0" collapsed="false">
      <c r="A2" s="171"/>
      <c r="B2" s="171"/>
      <c r="C2" s="172" t="s">
        <v>114</v>
      </c>
      <c r="D2" s="172"/>
      <c r="E2" s="172" t="s">
        <v>115</v>
      </c>
      <c r="F2" s="172"/>
      <c r="G2" s="172" t="s">
        <v>116</v>
      </c>
      <c r="H2" s="172"/>
      <c r="I2" s="172" t="s">
        <v>117</v>
      </c>
      <c r="J2" s="172"/>
      <c r="K2" s="172" t="s">
        <v>118</v>
      </c>
      <c r="L2" s="172"/>
      <c r="M2" s="172" t="s">
        <v>119</v>
      </c>
      <c r="N2" s="172"/>
      <c r="O2" s="172" t="s">
        <v>120</v>
      </c>
      <c r="P2" s="172"/>
    </row>
    <row r="3" s="173" customFormat="true" ht="13.5" hidden="false" customHeight="true" outlineLevel="0" collapsed="false">
      <c r="A3" s="171"/>
      <c r="B3" s="171"/>
      <c r="C3" s="174" t="n">
        <v>40999</v>
      </c>
      <c r="D3" s="174"/>
      <c r="E3" s="175" t="n">
        <f aca="false">理念!B12</f>
        <v>41364</v>
      </c>
      <c r="F3" s="175"/>
      <c r="G3" s="175" t="n">
        <f aca="false">理念!C12</f>
        <v>41729</v>
      </c>
      <c r="H3" s="175"/>
      <c r="I3" s="175" t="n">
        <f aca="false">理念!D12</f>
        <v>42094</v>
      </c>
      <c r="J3" s="175"/>
      <c r="K3" s="175" t="n">
        <f aca="false">理念!E12</f>
        <v>42460</v>
      </c>
      <c r="L3" s="175"/>
      <c r="M3" s="175" t="n">
        <f aca="false">理念!F12</f>
        <v>42825</v>
      </c>
      <c r="N3" s="175"/>
      <c r="O3" s="175" t="n">
        <f aca="false">理念!G12</f>
        <v>43190</v>
      </c>
      <c r="P3" s="175"/>
    </row>
    <row r="4" s="173" customFormat="true" ht="13.5" hidden="false" customHeight="true" outlineLevel="0" collapsed="false">
      <c r="A4" s="171"/>
      <c r="B4" s="171"/>
      <c r="C4" s="176" t="s">
        <v>121</v>
      </c>
      <c r="D4" s="177" t="s">
        <v>122</v>
      </c>
      <c r="E4" s="176" t="s">
        <v>123</v>
      </c>
      <c r="F4" s="177" t="s">
        <v>122</v>
      </c>
      <c r="G4" s="176" t="s">
        <v>123</v>
      </c>
      <c r="H4" s="177" t="s">
        <v>122</v>
      </c>
      <c r="I4" s="176" t="s">
        <v>123</v>
      </c>
      <c r="J4" s="177" t="s">
        <v>122</v>
      </c>
      <c r="K4" s="176" t="s">
        <v>123</v>
      </c>
      <c r="L4" s="177" t="s">
        <v>122</v>
      </c>
      <c r="M4" s="176" t="s">
        <v>123</v>
      </c>
      <c r="N4" s="177" t="s">
        <v>122</v>
      </c>
      <c r="O4" s="176" t="s">
        <v>123</v>
      </c>
      <c r="P4" s="177" t="s">
        <v>122</v>
      </c>
    </row>
    <row r="5" s="173" customFormat="true" ht="13.5" hidden="false" customHeight="true" outlineLevel="0" collapsed="false">
      <c r="A5" s="178" t="s">
        <v>54</v>
      </c>
      <c r="B5" s="178"/>
      <c r="C5" s="179"/>
      <c r="D5" s="180" t="str">
        <f aca="false">IF($C$5=0,"",C5/$C$5)</f>
        <v/>
      </c>
      <c r="E5" s="181" t="n">
        <f aca="false">E6+E7+E8</f>
        <v>0</v>
      </c>
      <c r="F5" s="180" t="str">
        <f aca="false">IF($E$5=0,"",E5/$E$5)</f>
        <v/>
      </c>
      <c r="G5" s="181" t="n">
        <f aca="false">G6+G7+G8</f>
        <v>0</v>
      </c>
      <c r="H5" s="180" t="str">
        <f aca="false">IF($G$5=0,"",G5/$G$5)</f>
        <v/>
      </c>
      <c r="I5" s="181" t="n">
        <f aca="false">I6+I7+I8</f>
        <v>0</v>
      </c>
      <c r="J5" s="180" t="str">
        <f aca="false">IF($I$5=0,"",I5/$I$5)</f>
        <v/>
      </c>
      <c r="K5" s="181" t="n">
        <f aca="false">K6+K7+K8</f>
        <v>0</v>
      </c>
      <c r="L5" s="180" t="str">
        <f aca="false">IF($K$5=0,"",K5/$K$5)</f>
        <v/>
      </c>
      <c r="M5" s="181" t="n">
        <f aca="false">M6+M7+M8</f>
        <v>0</v>
      </c>
      <c r="N5" s="180" t="str">
        <f aca="false">IF($M$5=0,"",M5/$M$5)</f>
        <v/>
      </c>
      <c r="O5" s="181" t="n">
        <f aca="false">O6+O7+O8</f>
        <v>0</v>
      </c>
      <c r="P5" s="180" t="str">
        <f aca="false">IF($O$5=0,"",O5/$O$5)</f>
        <v/>
      </c>
    </row>
    <row r="6" s="173" customFormat="true" ht="13.5" hidden="false" customHeight="true" outlineLevel="0" collapsed="false">
      <c r="A6" s="182"/>
      <c r="B6" s="183"/>
      <c r="C6" s="184"/>
      <c r="D6" s="185" t="str">
        <f aca="false">IF($C$5=0,"",C6/$C$5)</f>
        <v/>
      </c>
      <c r="E6" s="184"/>
      <c r="F6" s="185" t="str">
        <f aca="false">IF($E$5=0,"",E6/$E$5)</f>
        <v/>
      </c>
      <c r="G6" s="184"/>
      <c r="H6" s="186" t="str">
        <f aca="false">IF($G$5=0,"",G6/$G$5)</f>
        <v/>
      </c>
      <c r="I6" s="184"/>
      <c r="J6" s="186" t="str">
        <f aca="false">IF($I$5=0,"",I6/$I$5)</f>
        <v/>
      </c>
      <c r="K6" s="184"/>
      <c r="L6" s="186" t="str">
        <f aca="false">IF($K$5=0,"",K6/$K$5)</f>
        <v/>
      </c>
      <c r="M6" s="184"/>
      <c r="N6" s="186" t="str">
        <f aca="false">IF($M$5=0,"",M6/$M$5)</f>
        <v/>
      </c>
      <c r="O6" s="184"/>
      <c r="P6" s="186" t="str">
        <f aca="false">IF($O$5=0,"",O6/$O$5)</f>
        <v/>
      </c>
    </row>
    <row r="7" s="173" customFormat="true" ht="13.5" hidden="false" customHeight="true" outlineLevel="0" collapsed="false">
      <c r="A7" s="182"/>
      <c r="B7" s="187"/>
      <c r="C7" s="188"/>
      <c r="D7" s="189" t="str">
        <f aca="false">IF($C$5=0,"",C7/$C$5)</f>
        <v/>
      </c>
      <c r="E7" s="188"/>
      <c r="F7" s="189" t="str">
        <f aca="false">IF($E$5=0,"",E7/$E$5)</f>
        <v/>
      </c>
      <c r="G7" s="188"/>
      <c r="H7" s="190" t="str">
        <f aca="false">IF($G$5=0,"",G7/$G$5)</f>
        <v/>
      </c>
      <c r="I7" s="188"/>
      <c r="J7" s="190" t="str">
        <f aca="false">IF($I$5=0,"",I7/$I$5)</f>
        <v/>
      </c>
      <c r="K7" s="188"/>
      <c r="L7" s="190" t="str">
        <f aca="false">IF($K$5=0,"",K7/$K$5)</f>
        <v/>
      </c>
      <c r="M7" s="188"/>
      <c r="N7" s="190" t="str">
        <f aca="false">IF($M$5=0,"",M7/$M$5)</f>
        <v/>
      </c>
      <c r="O7" s="188"/>
      <c r="P7" s="190" t="str">
        <f aca="false">IF($O$5=0,"",O7/$O$5)</f>
        <v/>
      </c>
    </row>
    <row r="8" s="173" customFormat="true" ht="13.5" hidden="false" customHeight="true" outlineLevel="0" collapsed="false">
      <c r="A8" s="191"/>
      <c r="B8" s="192"/>
      <c r="C8" s="193"/>
      <c r="D8" s="194" t="str">
        <f aca="false">IF($C$5=0,"",C8/$C$5)</f>
        <v/>
      </c>
      <c r="E8" s="193"/>
      <c r="F8" s="194" t="str">
        <f aca="false">IF($E$5=0,"",E8/$E$5)</f>
        <v/>
      </c>
      <c r="G8" s="193"/>
      <c r="H8" s="195" t="str">
        <f aca="false">IF($G$5=0,"",G8/$G$5)</f>
        <v/>
      </c>
      <c r="I8" s="193"/>
      <c r="J8" s="195" t="str">
        <f aca="false">IF($I$5=0,"",I8/$I$5)</f>
        <v/>
      </c>
      <c r="K8" s="193"/>
      <c r="L8" s="195" t="str">
        <f aca="false">IF($K$5=0,"",K8/$K$5)</f>
        <v/>
      </c>
      <c r="M8" s="193"/>
      <c r="N8" s="195" t="str">
        <f aca="false">IF($M$5=0,"",M8/$M$5)</f>
        <v/>
      </c>
      <c r="O8" s="193"/>
      <c r="P8" s="195" t="str">
        <f aca="false">IF($O$5=0,"",O8/$O$5)</f>
        <v/>
      </c>
    </row>
    <row r="9" s="173" customFormat="true" ht="13.5" hidden="false" customHeight="true" outlineLevel="0" collapsed="false">
      <c r="A9" s="196" t="s">
        <v>124</v>
      </c>
      <c r="B9" s="196"/>
      <c r="C9" s="179"/>
      <c r="D9" s="180" t="str">
        <f aca="false">IF($C$5=0,"",C9/$C$5)</f>
        <v/>
      </c>
      <c r="E9" s="181" t="n">
        <f aca="false">E13+E16+E21</f>
        <v>0</v>
      </c>
      <c r="F9" s="180" t="str">
        <f aca="false">IF($E$5=0,"",E9/$E$5)</f>
        <v/>
      </c>
      <c r="G9" s="181" t="n">
        <f aca="false">G13+G16+G21</f>
        <v>0</v>
      </c>
      <c r="H9" s="197" t="str">
        <f aca="false">IF($G$5=0,"",G9/$G$5)</f>
        <v/>
      </c>
      <c r="I9" s="181" t="n">
        <f aca="false">I13+I16+I21</f>
        <v>0</v>
      </c>
      <c r="J9" s="197" t="str">
        <f aca="false">IF($I$5=0,"",I9/$I$5)</f>
        <v/>
      </c>
      <c r="K9" s="181" t="n">
        <f aca="false">K13+K16+K21</f>
        <v>0</v>
      </c>
      <c r="L9" s="197" t="str">
        <f aca="false">IF($K$5=0,"",K9/$K$5)</f>
        <v/>
      </c>
      <c r="M9" s="181" t="n">
        <f aca="false">M13+M16+M21</f>
        <v>0</v>
      </c>
      <c r="N9" s="197" t="str">
        <f aca="false">IF($M$5=0,"",M9/$M$5)</f>
        <v/>
      </c>
      <c r="O9" s="181" t="n">
        <f aca="false">O13+O16+O21</f>
        <v>0</v>
      </c>
      <c r="P9" s="197" t="str">
        <f aca="false">IF($O$5=0,"",O9/$O$5)</f>
        <v/>
      </c>
    </row>
    <row r="10" s="173" customFormat="true" ht="13.5" hidden="false" customHeight="true" outlineLevel="0" collapsed="false">
      <c r="A10" s="198"/>
      <c r="B10" s="199" t="s">
        <v>125</v>
      </c>
      <c r="C10" s="184"/>
      <c r="D10" s="185" t="str">
        <f aca="false">IF($C$5=0,"",C10/$C$5)</f>
        <v/>
      </c>
      <c r="E10" s="200" t="n">
        <f aca="false">C12</f>
        <v>0</v>
      </c>
      <c r="F10" s="185" t="str">
        <f aca="false">IF($E$5=0,"",E10/$E$5)</f>
        <v/>
      </c>
      <c r="G10" s="200" t="n">
        <f aca="false">E12</f>
        <v>0</v>
      </c>
      <c r="H10" s="186" t="str">
        <f aca="false">IF($G$5=0,"",G10/$G$5)</f>
        <v/>
      </c>
      <c r="I10" s="200" t="n">
        <f aca="false">G12</f>
        <v>0</v>
      </c>
      <c r="J10" s="186" t="str">
        <f aca="false">IF($I$5=0,"",I10/$I$5)</f>
        <v/>
      </c>
      <c r="K10" s="200" t="n">
        <f aca="false">I12</f>
        <v>0</v>
      </c>
      <c r="L10" s="186" t="str">
        <f aca="false">IF($K$5=0,"",K10/$K$5)</f>
        <v/>
      </c>
      <c r="M10" s="200" t="n">
        <f aca="false">K12</f>
        <v>0</v>
      </c>
      <c r="N10" s="186" t="str">
        <f aca="false">IF($M$5=0,"",M10/$M$5)</f>
        <v/>
      </c>
      <c r="O10" s="200" t="n">
        <f aca="false">M12</f>
        <v>0</v>
      </c>
      <c r="P10" s="186" t="str">
        <f aca="false">IF($O$5=0,"",O10/$O$5)</f>
        <v/>
      </c>
    </row>
    <row r="11" s="173" customFormat="true" ht="13.5" hidden="false" customHeight="true" outlineLevel="0" collapsed="false">
      <c r="A11" s="198"/>
      <c r="B11" s="201" t="s">
        <v>126</v>
      </c>
      <c r="C11" s="188"/>
      <c r="D11" s="189" t="str">
        <f aca="false">IF($C$5=0,"",C11/$C$5)</f>
        <v/>
      </c>
      <c r="E11" s="188"/>
      <c r="F11" s="189" t="str">
        <f aca="false">IF($E$5=0,"",E11/$E$5)</f>
        <v/>
      </c>
      <c r="G11" s="188"/>
      <c r="H11" s="190" t="str">
        <f aca="false">IF($G$5=0,"",G11/$G$5)</f>
        <v/>
      </c>
      <c r="I11" s="188"/>
      <c r="J11" s="190" t="str">
        <f aca="false">IF($I$5=0,"",I11/$I$5)</f>
        <v/>
      </c>
      <c r="K11" s="188"/>
      <c r="L11" s="190" t="str">
        <f aca="false">IF($K$5=0,"",K11/$K$5)</f>
        <v/>
      </c>
      <c r="M11" s="188"/>
      <c r="N11" s="190" t="str">
        <f aca="false">IF($M$5=0,"",M11/$M$5)</f>
        <v/>
      </c>
      <c r="O11" s="188"/>
      <c r="P11" s="190" t="str">
        <f aca="false">IF($O$5=0,"",O11/$O$5)</f>
        <v/>
      </c>
    </row>
    <row r="12" s="173" customFormat="true" ht="13.5" hidden="false" customHeight="true" outlineLevel="0" collapsed="false">
      <c r="A12" s="198"/>
      <c r="B12" s="202" t="s">
        <v>127</v>
      </c>
      <c r="C12" s="203"/>
      <c r="D12" s="204" t="str">
        <f aca="false">IF($C$5=0,"",C12/$C$5)</f>
        <v/>
      </c>
      <c r="E12" s="203"/>
      <c r="F12" s="204" t="str">
        <f aca="false">IF($E$5=0,"",E12/$E$5)</f>
        <v/>
      </c>
      <c r="G12" s="203"/>
      <c r="H12" s="205" t="str">
        <f aca="false">IF($G$5=0,"",G12/$G$5)</f>
        <v/>
      </c>
      <c r="I12" s="203"/>
      <c r="J12" s="205" t="str">
        <f aca="false">IF($I$5=0,"",I12/$I$5)</f>
        <v/>
      </c>
      <c r="K12" s="203"/>
      <c r="L12" s="205" t="str">
        <f aca="false">IF($K$5=0,"",K12/$K$5)</f>
        <v/>
      </c>
      <c r="M12" s="203"/>
      <c r="N12" s="205" t="str">
        <f aca="false">IF($M$5=0,"",M12/$M$5)</f>
        <v/>
      </c>
      <c r="O12" s="203"/>
      <c r="P12" s="205" t="str">
        <f aca="false">IF($O$5=0,"",O12/$O$5)</f>
        <v/>
      </c>
    </row>
    <row r="13" s="173" customFormat="true" ht="13.5" hidden="false" customHeight="true" outlineLevel="0" collapsed="false">
      <c r="A13" s="198"/>
      <c r="B13" s="206" t="s">
        <v>128</v>
      </c>
      <c r="C13" s="207"/>
      <c r="D13" s="208" t="str">
        <f aca="false">IF($C$5=0,"",C13/$C$5)</f>
        <v/>
      </c>
      <c r="E13" s="209" t="n">
        <f aca="false">E10+E11-E12</f>
        <v>0</v>
      </c>
      <c r="F13" s="208" t="str">
        <f aca="false">IF($E$5=0,"",E13/$E$5)</f>
        <v/>
      </c>
      <c r="G13" s="209" t="n">
        <f aca="false">G10+G11-G12</f>
        <v>0</v>
      </c>
      <c r="H13" s="210" t="str">
        <f aca="false">IF($G$5=0,"",G13/$G$5)</f>
        <v/>
      </c>
      <c r="I13" s="209" t="n">
        <f aca="false">I10+I11-I12</f>
        <v>0</v>
      </c>
      <c r="J13" s="210" t="str">
        <f aca="false">IF($I$5=0,"",I13/$I$5)</f>
        <v/>
      </c>
      <c r="K13" s="209" t="n">
        <f aca="false">K10+K11-K12</f>
        <v>0</v>
      </c>
      <c r="L13" s="210" t="str">
        <f aca="false">IF($K$5=0,"",K13/$K$5)</f>
        <v/>
      </c>
      <c r="M13" s="209" t="n">
        <f aca="false">M10+M11-M12</f>
        <v>0</v>
      </c>
      <c r="N13" s="210" t="str">
        <f aca="false">IF($M$5=0,"",M13/$M$5)</f>
        <v/>
      </c>
      <c r="O13" s="209" t="n">
        <f aca="false">O10+O11-O12</f>
        <v>0</v>
      </c>
      <c r="P13" s="210" t="str">
        <f aca="false">IF($O$5=0,"",O13/$O$5)</f>
        <v/>
      </c>
    </row>
    <row r="14" s="173" customFormat="true" ht="13.5" hidden="false" customHeight="true" outlineLevel="0" collapsed="false">
      <c r="A14" s="198"/>
      <c r="B14" s="199" t="s">
        <v>129</v>
      </c>
      <c r="C14" s="184"/>
      <c r="D14" s="185" t="str">
        <f aca="false">IF($C$5=0,"",C14/$C$5)</f>
        <v/>
      </c>
      <c r="E14" s="184"/>
      <c r="F14" s="185" t="str">
        <f aca="false">IF($E$5=0,"",E14/$E$5)</f>
        <v/>
      </c>
      <c r="G14" s="184"/>
      <c r="H14" s="186" t="str">
        <f aca="false">IF($G$5=0,"",G14/$G$5)</f>
        <v/>
      </c>
      <c r="I14" s="184"/>
      <c r="J14" s="186" t="str">
        <f aca="false">IF($I$5=0,"",I14/$I$5)</f>
        <v/>
      </c>
      <c r="K14" s="184"/>
      <c r="L14" s="186" t="str">
        <f aca="false">IF($K$5=0,"",K14/$K$5)</f>
        <v/>
      </c>
      <c r="M14" s="184"/>
      <c r="N14" s="186" t="str">
        <f aca="false">IF($M$5=0,"",M14/$M$5)</f>
        <v/>
      </c>
      <c r="O14" s="184"/>
      <c r="P14" s="186" t="str">
        <f aca="false">IF($O$5=0,"",O14/$O$5)</f>
        <v/>
      </c>
    </row>
    <row r="15" s="173" customFormat="true" ht="13.5" hidden="false" customHeight="true" outlineLevel="0" collapsed="false">
      <c r="A15" s="198"/>
      <c r="B15" s="202" t="s">
        <v>39</v>
      </c>
      <c r="C15" s="211" t="n">
        <f aca="false">C16-C14</f>
        <v>0</v>
      </c>
      <c r="D15" s="204" t="str">
        <f aca="false">IF($C$5=0,"",C15/$C$5)</f>
        <v/>
      </c>
      <c r="E15" s="203"/>
      <c r="F15" s="204" t="str">
        <f aca="false">IF($E$5=0,"",E15/$E$5)</f>
        <v/>
      </c>
      <c r="G15" s="203"/>
      <c r="H15" s="205" t="str">
        <f aca="false">IF($G$5=0,"",G15/$G$5)</f>
        <v/>
      </c>
      <c r="I15" s="203"/>
      <c r="J15" s="205" t="str">
        <f aca="false">IF($I$5=0,"",I15/$I$5)</f>
        <v/>
      </c>
      <c r="K15" s="203"/>
      <c r="L15" s="205" t="str">
        <f aca="false">IF($K$5=0,"",K15/$K$5)</f>
        <v/>
      </c>
      <c r="M15" s="203"/>
      <c r="N15" s="205" t="str">
        <f aca="false">IF($M$5=0,"",M15/$M$5)</f>
        <v/>
      </c>
      <c r="O15" s="203"/>
      <c r="P15" s="205" t="str">
        <f aca="false">IF($O$5=0,"",O15/$O$5)</f>
        <v/>
      </c>
    </row>
    <row r="16" s="173" customFormat="true" ht="13.5" hidden="false" customHeight="true" outlineLevel="0" collapsed="false">
      <c r="A16" s="198"/>
      <c r="B16" s="206" t="s">
        <v>130</v>
      </c>
      <c r="C16" s="207"/>
      <c r="D16" s="208" t="str">
        <f aca="false">IF($C$5=0,"",C16/$C$5)</f>
        <v/>
      </c>
      <c r="E16" s="209" t="n">
        <f aca="false">E14+E15</f>
        <v>0</v>
      </c>
      <c r="F16" s="208" t="str">
        <f aca="false">IF($E$5=0,"",E16/$E$5)</f>
        <v/>
      </c>
      <c r="G16" s="209" t="n">
        <f aca="false">G14+G15</f>
        <v>0</v>
      </c>
      <c r="H16" s="210" t="str">
        <f aca="false">IF($G$5=0,"",G16/$G$5)</f>
        <v/>
      </c>
      <c r="I16" s="209" t="n">
        <f aca="false">I14+I15</f>
        <v>0</v>
      </c>
      <c r="J16" s="210" t="str">
        <f aca="false">IF($I$5=0,"",I16/$I$5)</f>
        <v/>
      </c>
      <c r="K16" s="209" t="n">
        <f aca="false">K14+K15</f>
        <v>0</v>
      </c>
      <c r="L16" s="210" t="str">
        <f aca="false">IF($K$5=0,"",K16/$K$5)</f>
        <v/>
      </c>
      <c r="M16" s="209" t="n">
        <f aca="false">M14+M15</f>
        <v>0</v>
      </c>
      <c r="N16" s="210" t="str">
        <f aca="false">IF($M$5=0,"",M16/$M$5)</f>
        <v/>
      </c>
      <c r="O16" s="209" t="n">
        <f aca="false">O14+O15</f>
        <v>0</v>
      </c>
      <c r="P16" s="210" t="str">
        <f aca="false">IF($O$5=0,"",O16/$O$5)</f>
        <v/>
      </c>
    </row>
    <row r="17" s="173" customFormat="true" ht="13.5" hidden="false" customHeight="true" outlineLevel="0" collapsed="false">
      <c r="A17" s="198"/>
      <c r="B17" s="199" t="s">
        <v>131</v>
      </c>
      <c r="C17" s="184"/>
      <c r="D17" s="185" t="str">
        <f aca="false">IF($C$5=0,"",C17/$C$5)</f>
        <v/>
      </c>
      <c r="E17" s="184"/>
      <c r="F17" s="185" t="str">
        <f aca="false">IF($E$5=0,"",E17/$E$5)</f>
        <v/>
      </c>
      <c r="G17" s="184"/>
      <c r="H17" s="186" t="str">
        <f aca="false">IF($G$5=0,"",G17/$G$5)</f>
        <v/>
      </c>
      <c r="I17" s="184"/>
      <c r="J17" s="186" t="str">
        <f aca="false">IF($I$5=0,"",I17/$I$5)</f>
        <v/>
      </c>
      <c r="K17" s="184"/>
      <c r="L17" s="186" t="str">
        <f aca="false">IF($K$5=0,"",K17/$K$5)</f>
        <v/>
      </c>
      <c r="M17" s="184"/>
      <c r="N17" s="186" t="str">
        <f aca="false">IF($M$5=0,"",M17/$M$5)</f>
        <v/>
      </c>
      <c r="O17" s="184"/>
      <c r="P17" s="186" t="str">
        <f aca="false">IF($O$5=0,"",O17/$O$5)</f>
        <v/>
      </c>
    </row>
    <row r="18" s="173" customFormat="true" ht="13.5" hidden="false" customHeight="true" outlineLevel="0" collapsed="false">
      <c r="A18" s="198"/>
      <c r="B18" s="201" t="s">
        <v>132</v>
      </c>
      <c r="C18" s="188"/>
      <c r="D18" s="189" t="str">
        <f aca="false">IF($C$5=0,"",C18/$C$5)</f>
        <v/>
      </c>
      <c r="E18" s="188"/>
      <c r="F18" s="189" t="str">
        <f aca="false">IF($E$5=0,"",E18/$E$5)</f>
        <v/>
      </c>
      <c r="G18" s="188"/>
      <c r="H18" s="190" t="str">
        <f aca="false">IF($G$5=0,"",G18/$G$5)</f>
        <v/>
      </c>
      <c r="I18" s="188"/>
      <c r="J18" s="190" t="str">
        <f aca="false">IF($I$5=0,"",I18/$I$5)</f>
        <v/>
      </c>
      <c r="K18" s="188"/>
      <c r="L18" s="190" t="str">
        <f aca="false">IF($K$5=0,"",K18/$K$5)</f>
        <v/>
      </c>
      <c r="M18" s="188"/>
      <c r="N18" s="190" t="str">
        <f aca="false">IF($M$5=0,"",M18/$M$5)</f>
        <v/>
      </c>
      <c r="O18" s="188"/>
      <c r="P18" s="190" t="str">
        <f aca="false">IF($O$5=0,"",O18/$O$5)</f>
        <v/>
      </c>
    </row>
    <row r="19" s="173" customFormat="true" ht="13.5" hidden="false" customHeight="true" outlineLevel="0" collapsed="false">
      <c r="A19" s="198"/>
      <c r="B19" s="201" t="s">
        <v>133</v>
      </c>
      <c r="C19" s="188"/>
      <c r="D19" s="189" t="str">
        <f aca="false">IF($C$5=0,"",C19/$C$5)</f>
        <v/>
      </c>
      <c r="E19" s="188"/>
      <c r="F19" s="189" t="str">
        <f aca="false">IF($E$5=0,"",E19/$E$5)</f>
        <v/>
      </c>
      <c r="G19" s="188"/>
      <c r="H19" s="190" t="str">
        <f aca="false">IF($G$5=0,"",G19/$G$5)</f>
        <v/>
      </c>
      <c r="I19" s="188"/>
      <c r="J19" s="190" t="str">
        <f aca="false">IF($I$5=0,"",I19/$I$5)</f>
        <v/>
      </c>
      <c r="K19" s="188"/>
      <c r="L19" s="190" t="str">
        <f aca="false">IF($K$5=0,"",K19/$K$5)</f>
        <v/>
      </c>
      <c r="M19" s="188"/>
      <c r="N19" s="190" t="str">
        <f aca="false">IF($M$5=0,"",M19/$M$5)</f>
        <v/>
      </c>
      <c r="O19" s="188"/>
      <c r="P19" s="190" t="str">
        <f aca="false">IF($O$5=0,"",O19/$O$5)</f>
        <v/>
      </c>
    </row>
    <row r="20" s="173" customFormat="true" ht="13.5" hidden="false" customHeight="true" outlineLevel="0" collapsed="false">
      <c r="A20" s="198"/>
      <c r="B20" s="202" t="s">
        <v>39</v>
      </c>
      <c r="C20" s="211" t="n">
        <f aca="false">C21-(C17+C18+C19)</f>
        <v>0</v>
      </c>
      <c r="D20" s="204" t="str">
        <f aca="false">IF($C$5=0,"",C20/$C$5)</f>
        <v/>
      </c>
      <c r="E20" s="203"/>
      <c r="F20" s="204" t="str">
        <f aca="false">IF($E$5=0,"",E20/$E$5)</f>
        <v/>
      </c>
      <c r="G20" s="203"/>
      <c r="H20" s="205" t="str">
        <f aca="false">IF($G$5=0,"",G20/$G$5)</f>
        <v/>
      </c>
      <c r="I20" s="203"/>
      <c r="J20" s="205" t="str">
        <f aca="false">IF($I$5=0,"",I20/$I$5)</f>
        <v/>
      </c>
      <c r="K20" s="203"/>
      <c r="L20" s="205" t="str">
        <f aca="false">IF($K$5=0,"",K20/$K$5)</f>
        <v/>
      </c>
      <c r="M20" s="203"/>
      <c r="N20" s="205" t="str">
        <f aca="false">IF($M$5=0,"",M20/$M$5)</f>
        <v/>
      </c>
      <c r="O20" s="203"/>
      <c r="P20" s="205" t="str">
        <f aca="false">IF($O$5=0,"",O20/$O$5)</f>
        <v/>
      </c>
    </row>
    <row r="21" s="173" customFormat="true" ht="13.5" hidden="false" customHeight="true" outlineLevel="0" collapsed="false">
      <c r="A21" s="198"/>
      <c r="B21" s="206" t="s">
        <v>134</v>
      </c>
      <c r="C21" s="209"/>
      <c r="D21" s="208" t="str">
        <f aca="false">IF($C$5=0,"",C21/$C$5)</f>
        <v/>
      </c>
      <c r="E21" s="209" t="n">
        <f aca="false">E17+E18+E19+E20</f>
        <v>0</v>
      </c>
      <c r="F21" s="208" t="str">
        <f aca="false">IF($E$5=0,"",E21/$E$5)</f>
        <v/>
      </c>
      <c r="G21" s="209" t="n">
        <f aca="false">G17+G18+G19+G20</f>
        <v>0</v>
      </c>
      <c r="H21" s="210" t="str">
        <f aca="false">IF($G$5=0,"",G21/$G$5)</f>
        <v/>
      </c>
      <c r="I21" s="209" t="n">
        <f aca="false">I17+I18+I19+I20</f>
        <v>0</v>
      </c>
      <c r="J21" s="210" t="str">
        <f aca="false">IF($I$5=0,"",I21/$I$5)</f>
        <v/>
      </c>
      <c r="K21" s="209" t="n">
        <f aca="false">K17+K18+K19+K20</f>
        <v>0</v>
      </c>
      <c r="L21" s="210" t="str">
        <f aca="false">IF($K$5=0,"",K21/$K$5)</f>
        <v/>
      </c>
      <c r="M21" s="209" t="n">
        <f aca="false">M17+M18+M19+M20</f>
        <v>0</v>
      </c>
      <c r="N21" s="210" t="str">
        <f aca="false">IF($M$5=0,"",M21/$M$5)</f>
        <v/>
      </c>
      <c r="O21" s="209" t="n">
        <f aca="false">O17+O18+O19+O20</f>
        <v>0</v>
      </c>
      <c r="P21" s="210" t="str">
        <f aca="false">IF($O$5=0,"",O21/$O$5)</f>
        <v/>
      </c>
    </row>
    <row r="22" s="173" customFormat="true" ht="13.5" hidden="false" customHeight="true" outlineLevel="0" collapsed="false">
      <c r="A22" s="206" t="s">
        <v>93</v>
      </c>
      <c r="B22" s="206"/>
      <c r="C22" s="207"/>
      <c r="D22" s="208" t="str">
        <f aca="false">IF($C$5=0,"",C22/$C$5)</f>
        <v/>
      </c>
      <c r="E22" s="209" t="n">
        <f aca="false">E5-E9</f>
        <v>0</v>
      </c>
      <c r="F22" s="208" t="str">
        <f aca="false">IF($E$5=0,"",E22/$E$5)</f>
        <v/>
      </c>
      <c r="G22" s="209" t="n">
        <f aca="false">G5-G9</f>
        <v>0</v>
      </c>
      <c r="H22" s="210" t="str">
        <f aca="false">IF($G$5=0,"",G22/$G$5)</f>
        <v/>
      </c>
      <c r="I22" s="209" t="n">
        <f aca="false">I5-I9</f>
        <v>0</v>
      </c>
      <c r="J22" s="210" t="str">
        <f aca="false">IF($I$5=0,"",I22/$I$5)</f>
        <v/>
      </c>
      <c r="K22" s="209" t="n">
        <f aca="false">K5-K9</f>
        <v>0</v>
      </c>
      <c r="L22" s="210" t="str">
        <f aca="false">IF($K$5=0,"",K22/$K$5)</f>
        <v/>
      </c>
      <c r="M22" s="209" t="n">
        <f aca="false">M5-M9</f>
        <v>0</v>
      </c>
      <c r="N22" s="210" t="str">
        <f aca="false">IF($M$5=0,"",M22/$M$5)</f>
        <v/>
      </c>
      <c r="O22" s="209" t="n">
        <f aca="false">O5-O9</f>
        <v>0</v>
      </c>
      <c r="P22" s="210" t="str">
        <f aca="false">IF($O$5=0,"",O22/$O$5)</f>
        <v/>
      </c>
    </row>
    <row r="23" s="173" customFormat="true" ht="13.5" hidden="false" customHeight="true" outlineLevel="0" collapsed="false">
      <c r="A23" s="196" t="s">
        <v>135</v>
      </c>
      <c r="B23" s="212"/>
      <c r="C23" s="179"/>
      <c r="D23" s="180" t="str">
        <f aca="false">IF($C$5=0,"",C23/$C$5)</f>
        <v/>
      </c>
      <c r="E23" s="181" t="n">
        <f aca="false">E24+E25+E26+E27+E28+E29+E30</f>
        <v>0</v>
      </c>
      <c r="F23" s="180" t="str">
        <f aca="false">IF($E$5=0,"",E23/$E$5)</f>
        <v/>
      </c>
      <c r="G23" s="181" t="n">
        <f aca="false">G24+G25+G26+G27+G28+G29+G30</f>
        <v>0</v>
      </c>
      <c r="H23" s="197" t="str">
        <f aca="false">IF($G$5=0,"",G23/$G$5)</f>
        <v/>
      </c>
      <c r="I23" s="181" t="n">
        <f aca="false">I24+I25+I26+I27+I28+I29+I30</f>
        <v>0</v>
      </c>
      <c r="J23" s="197" t="str">
        <f aca="false">IF($I$5=0,"",I23/$I$5)</f>
        <v/>
      </c>
      <c r="K23" s="181" t="n">
        <f aca="false">K24+K25+K26+K27+K28+K29+K30</f>
        <v>0</v>
      </c>
      <c r="L23" s="197" t="str">
        <f aca="false">IF($K$5=0,"",K23/$K$5)</f>
        <v/>
      </c>
      <c r="M23" s="181" t="n">
        <f aca="false">M24+M25+M26+M27+M28+M29+M30</f>
        <v>0</v>
      </c>
      <c r="N23" s="197" t="str">
        <f aca="false">IF($M$5=0,"",M23/$M$5)</f>
        <v/>
      </c>
      <c r="O23" s="181" t="n">
        <f aca="false">O24+O25+O26+O27+O28+O29+O30</f>
        <v>0</v>
      </c>
      <c r="P23" s="197" t="str">
        <f aca="false">IF($O$5=0,"",O23/$O$5)</f>
        <v/>
      </c>
    </row>
    <row r="24" s="173" customFormat="true" ht="13.5" hidden="false" customHeight="true" outlineLevel="0" collapsed="false">
      <c r="A24" s="198"/>
      <c r="B24" s="206" t="s">
        <v>136</v>
      </c>
      <c r="C24" s="207"/>
      <c r="D24" s="208" t="str">
        <f aca="false">IF($C$5=0,"",C24/$C$5)</f>
        <v/>
      </c>
      <c r="E24" s="207"/>
      <c r="F24" s="208" t="str">
        <f aca="false">IF($E$5=0,"",E24/$E$5)</f>
        <v/>
      </c>
      <c r="G24" s="207"/>
      <c r="H24" s="210" t="str">
        <f aca="false">IF($G$5=0,"",G24/$G$5)</f>
        <v/>
      </c>
      <c r="I24" s="207"/>
      <c r="J24" s="210" t="str">
        <f aca="false">IF($I$5=0,"",I24/$I$5)</f>
        <v/>
      </c>
      <c r="K24" s="207"/>
      <c r="L24" s="210" t="str">
        <f aca="false">IF($K$5=0,"",K24/$K$5)</f>
        <v/>
      </c>
      <c r="M24" s="207"/>
      <c r="N24" s="210" t="str">
        <f aca="false">IF($M$5=0,"",M24/$M$5)</f>
        <v/>
      </c>
      <c r="O24" s="207"/>
      <c r="P24" s="210" t="str">
        <f aca="false">IF($O$5=0,"",O24/$O$5)</f>
        <v/>
      </c>
    </row>
    <row r="25" s="173" customFormat="true" ht="13.5" hidden="false" customHeight="true" outlineLevel="0" collapsed="false">
      <c r="A25" s="198"/>
      <c r="B25" s="206" t="s">
        <v>137</v>
      </c>
      <c r="C25" s="207"/>
      <c r="D25" s="208" t="str">
        <f aca="false">IF($C$5=0,"",C25/$C$5)</f>
        <v/>
      </c>
      <c r="E25" s="207"/>
      <c r="F25" s="208" t="str">
        <f aca="false">IF($E$5=0,"",E25/$E$5)</f>
        <v/>
      </c>
      <c r="G25" s="207"/>
      <c r="H25" s="210" t="str">
        <f aca="false">IF($G$5=0,"",G25/$G$5)</f>
        <v/>
      </c>
      <c r="I25" s="207"/>
      <c r="J25" s="210" t="str">
        <f aca="false">IF($I$5=0,"",I25/$I$5)</f>
        <v/>
      </c>
      <c r="K25" s="207"/>
      <c r="L25" s="210" t="str">
        <f aca="false">IF($K$5=0,"",K25/$K$5)</f>
        <v/>
      </c>
      <c r="M25" s="207"/>
      <c r="N25" s="210" t="str">
        <f aca="false">IF($M$5=0,"",M25/$M$5)</f>
        <v/>
      </c>
      <c r="O25" s="207"/>
      <c r="P25" s="210" t="str">
        <f aca="false">IF($O$5=0,"",O25/$O$5)</f>
        <v/>
      </c>
    </row>
    <row r="26" s="173" customFormat="true" ht="13.5" hidden="false" customHeight="true" outlineLevel="0" collapsed="false">
      <c r="A26" s="198"/>
      <c r="B26" s="206" t="s">
        <v>132</v>
      </c>
      <c r="C26" s="207"/>
      <c r="D26" s="208" t="str">
        <f aca="false">IF($C$5=0,"",C26/$C$5)</f>
        <v/>
      </c>
      <c r="E26" s="207"/>
      <c r="F26" s="208" t="str">
        <f aca="false">IF($E$5=0,"",E26/$E$5)</f>
        <v/>
      </c>
      <c r="G26" s="207"/>
      <c r="H26" s="210" t="str">
        <f aca="false">IF($G$5=0,"",G26/$G$5)</f>
        <v/>
      </c>
      <c r="I26" s="207"/>
      <c r="J26" s="210" t="str">
        <f aca="false">IF($I$5=0,"",I26/$I$5)</f>
        <v/>
      </c>
      <c r="K26" s="207"/>
      <c r="L26" s="210" t="str">
        <f aca="false">IF($K$5=0,"",K26/$K$5)</f>
        <v/>
      </c>
      <c r="M26" s="207"/>
      <c r="N26" s="210" t="str">
        <f aca="false">IF($M$5=0,"",M26/$M$5)</f>
        <v/>
      </c>
      <c r="O26" s="207"/>
      <c r="P26" s="210" t="str">
        <f aca="false">IF($O$5=0,"",O26/$O$5)</f>
        <v/>
      </c>
    </row>
    <row r="27" s="173" customFormat="true" ht="13.5" hidden="false" customHeight="true" outlineLevel="0" collapsed="false">
      <c r="A27" s="198"/>
      <c r="B27" s="206" t="s">
        <v>138</v>
      </c>
      <c r="C27" s="207"/>
      <c r="D27" s="208" t="str">
        <f aca="false">IF($C$5=0,"",C27/$C$5)</f>
        <v/>
      </c>
      <c r="E27" s="207"/>
      <c r="F27" s="208" t="str">
        <f aca="false">IF($E$5=0,"",E27/$E$5)</f>
        <v/>
      </c>
      <c r="G27" s="207"/>
      <c r="H27" s="210" t="str">
        <f aca="false">IF($G$5=0,"",G27/$G$5)</f>
        <v/>
      </c>
      <c r="I27" s="207"/>
      <c r="J27" s="210" t="str">
        <f aca="false">IF($I$5=0,"",I27/$I$5)</f>
        <v/>
      </c>
      <c r="K27" s="207"/>
      <c r="L27" s="210" t="str">
        <f aca="false">IF($K$5=0,"",K27/$K$5)</f>
        <v/>
      </c>
      <c r="M27" s="207"/>
      <c r="N27" s="210" t="str">
        <f aca="false">IF($M$5=0,"",M27/$M$5)</f>
        <v/>
      </c>
      <c r="O27" s="207"/>
      <c r="P27" s="210" t="str">
        <f aca="false">IF($O$5=0,"",O27/$O$5)</f>
        <v/>
      </c>
    </row>
    <row r="28" s="173" customFormat="true" ht="13.5" hidden="false" customHeight="true" outlineLevel="0" collapsed="false">
      <c r="A28" s="198"/>
      <c r="B28" s="206" t="s">
        <v>133</v>
      </c>
      <c r="C28" s="207"/>
      <c r="D28" s="208" t="str">
        <f aca="false">IF($C$5=0,"",C28/$C$5)</f>
        <v/>
      </c>
      <c r="E28" s="207"/>
      <c r="F28" s="208" t="str">
        <f aca="false">IF($E$5=0,"",E28/$E$5)</f>
        <v/>
      </c>
      <c r="G28" s="207"/>
      <c r="H28" s="210" t="str">
        <f aca="false">IF($G$5=0,"",G28/$G$5)</f>
        <v/>
      </c>
      <c r="I28" s="207"/>
      <c r="J28" s="210" t="str">
        <f aca="false">IF($I$5=0,"",I28/$I$5)</f>
        <v/>
      </c>
      <c r="K28" s="207"/>
      <c r="L28" s="210" t="str">
        <f aca="false">IF($K$5=0,"",K28/$K$5)</f>
        <v/>
      </c>
      <c r="M28" s="207"/>
      <c r="N28" s="210" t="str">
        <f aca="false">IF($M$5=0,"",M28/$M$5)</f>
        <v/>
      </c>
      <c r="O28" s="207"/>
      <c r="P28" s="210" t="str">
        <f aca="false">IF($O$5=0,"",O28/$O$5)</f>
        <v/>
      </c>
    </row>
    <row r="29" s="173" customFormat="true" ht="13.5" hidden="false" customHeight="true" outlineLevel="0" collapsed="false">
      <c r="A29" s="198"/>
      <c r="B29" s="206" t="s">
        <v>139</v>
      </c>
      <c r="C29" s="207"/>
      <c r="D29" s="208" t="str">
        <f aca="false">IF($C$5=0,"",C29/$C$5)</f>
        <v/>
      </c>
      <c r="E29" s="207"/>
      <c r="F29" s="208" t="str">
        <f aca="false">IF($E$5=0,"",E29/$E$5)</f>
        <v/>
      </c>
      <c r="G29" s="207"/>
      <c r="H29" s="210" t="str">
        <f aca="false">IF($G$5=0,"",G29/$G$5)</f>
        <v/>
      </c>
      <c r="I29" s="207"/>
      <c r="J29" s="210" t="str">
        <f aca="false">IF($I$5=0,"",I29/$I$5)</f>
        <v/>
      </c>
      <c r="K29" s="207"/>
      <c r="L29" s="210" t="str">
        <f aca="false">IF($K$5=0,"",K29/$K$5)</f>
        <v/>
      </c>
      <c r="M29" s="207"/>
      <c r="N29" s="210" t="str">
        <f aca="false">IF($M$5=0,"",M29/$M$5)</f>
        <v/>
      </c>
      <c r="O29" s="207"/>
      <c r="P29" s="210" t="str">
        <f aca="false">IF($O$5=0,"",O29/$O$5)</f>
        <v/>
      </c>
    </row>
    <row r="30" s="173" customFormat="true" ht="13.5" hidden="false" customHeight="true" outlineLevel="0" collapsed="false">
      <c r="A30" s="213"/>
      <c r="B30" s="206" t="s">
        <v>39</v>
      </c>
      <c r="C30" s="209" t="n">
        <f aca="false">C23-(C24+C25+C26+C27+C28+C29)</f>
        <v>0</v>
      </c>
      <c r="D30" s="208" t="str">
        <f aca="false">IF($C$5=0,"",C30/$C$5)</f>
        <v/>
      </c>
      <c r="E30" s="207"/>
      <c r="F30" s="208" t="str">
        <f aca="false">IF($E$5=0,"",E30/$E$5)</f>
        <v/>
      </c>
      <c r="G30" s="207"/>
      <c r="H30" s="210" t="str">
        <f aca="false">IF($G$5=0,"",G30/$G$5)</f>
        <v/>
      </c>
      <c r="I30" s="207"/>
      <c r="J30" s="210" t="str">
        <f aca="false">IF($I$5=0,"",I30/$I$5)</f>
        <v/>
      </c>
      <c r="K30" s="207"/>
      <c r="L30" s="210" t="str">
        <f aca="false">IF($K$5=0,"",K30/$K$5)</f>
        <v/>
      </c>
      <c r="M30" s="207"/>
      <c r="N30" s="210" t="str">
        <f aca="false">IF($M$5=0,"",M30/$M$5)</f>
        <v/>
      </c>
      <c r="O30" s="207"/>
      <c r="P30" s="210" t="str">
        <f aca="false">IF($O$5=0,"",O30/$O$5)</f>
        <v/>
      </c>
    </row>
    <row r="31" s="173" customFormat="true" ht="13.5" hidden="false" customHeight="true" outlineLevel="0" collapsed="false">
      <c r="A31" s="206" t="s">
        <v>140</v>
      </c>
      <c r="B31" s="206"/>
      <c r="C31" s="207"/>
      <c r="D31" s="208" t="str">
        <f aca="false">IF($C$5=0,"",C31/$C$5)</f>
        <v/>
      </c>
      <c r="E31" s="209" t="n">
        <f aca="false">E22-E23</f>
        <v>0</v>
      </c>
      <c r="F31" s="208" t="str">
        <f aca="false">IF($E$5=0,"",E31/$E$5)</f>
        <v/>
      </c>
      <c r="G31" s="209" t="n">
        <f aca="false">G22-G23</f>
        <v>0</v>
      </c>
      <c r="H31" s="210" t="str">
        <f aca="false">IF($G$5=0,"",G31/$G$5)</f>
        <v/>
      </c>
      <c r="I31" s="209" t="n">
        <f aca="false">I22-I23</f>
        <v>0</v>
      </c>
      <c r="J31" s="210" t="str">
        <f aca="false">IF($I$5=0,"",I31/$I$5)</f>
        <v/>
      </c>
      <c r="K31" s="209" t="n">
        <f aca="false">K22-K23</f>
        <v>0</v>
      </c>
      <c r="L31" s="210" t="str">
        <f aca="false">IF($K$5=0,"",K31/$K$5)</f>
        <v/>
      </c>
      <c r="M31" s="209" t="n">
        <f aca="false">M22-M23</f>
        <v>0</v>
      </c>
      <c r="N31" s="210" t="str">
        <f aca="false">IF($M$5=0,"",M31/$M$5)</f>
        <v/>
      </c>
      <c r="O31" s="209" t="n">
        <f aca="false">O22-O23</f>
        <v>0</v>
      </c>
      <c r="P31" s="210" t="str">
        <f aca="false">IF($O$5=0,"",O31/$O$5)</f>
        <v/>
      </c>
    </row>
    <row r="32" s="173" customFormat="true" ht="13.5" hidden="false" customHeight="true" outlineLevel="0" collapsed="false">
      <c r="A32" s="206" t="s">
        <v>141</v>
      </c>
      <c r="B32" s="206"/>
      <c r="C32" s="207"/>
      <c r="D32" s="208" t="str">
        <f aca="false">IF($C$5=0,"",C32/$C$5)</f>
        <v/>
      </c>
      <c r="E32" s="207"/>
      <c r="F32" s="208" t="str">
        <f aca="false">IF($E$5=0,"",E32/$E$5)</f>
        <v/>
      </c>
      <c r="G32" s="207"/>
      <c r="H32" s="210" t="str">
        <f aca="false">IF($G$5=0,"",G32/$G$5)</f>
        <v/>
      </c>
      <c r="I32" s="207"/>
      <c r="J32" s="210" t="str">
        <f aca="false">IF($I$5=0,"",I32/$I$5)</f>
        <v/>
      </c>
      <c r="K32" s="207"/>
      <c r="L32" s="210" t="str">
        <f aca="false">IF($K$5=0,"",K32/$K$5)</f>
        <v/>
      </c>
      <c r="M32" s="207"/>
      <c r="N32" s="210" t="str">
        <f aca="false">IF($M$5=0,"",M32/$M$5)</f>
        <v/>
      </c>
      <c r="O32" s="207"/>
      <c r="P32" s="210" t="str">
        <f aca="false">IF($O$5=0,"",O32/$O$5)</f>
        <v/>
      </c>
    </row>
    <row r="33" s="173" customFormat="true" ht="13.5" hidden="false" customHeight="true" outlineLevel="0" collapsed="false">
      <c r="A33" s="196" t="s">
        <v>142</v>
      </c>
      <c r="B33" s="196"/>
      <c r="C33" s="179"/>
      <c r="D33" s="180" t="str">
        <f aca="false">IF($C$5=0,"",C33/$C$5)</f>
        <v/>
      </c>
      <c r="E33" s="179"/>
      <c r="F33" s="180" t="str">
        <f aca="false">IF($E$5=0,"",E33/$E$5)</f>
        <v/>
      </c>
      <c r="G33" s="179"/>
      <c r="H33" s="197" t="str">
        <f aca="false">IF($G$5=0,"",G33/$G$5)</f>
        <v/>
      </c>
      <c r="I33" s="179"/>
      <c r="J33" s="197" t="str">
        <f aca="false">IF($I$5=0,"",I33/$I$5)</f>
        <v/>
      </c>
      <c r="K33" s="179"/>
      <c r="L33" s="197" t="str">
        <f aca="false">IF($K$5=0,"",K33/$K$5)</f>
        <v/>
      </c>
      <c r="M33" s="179"/>
      <c r="N33" s="197" t="str">
        <f aca="false">IF($M$5=0,"",M33/$M$5)</f>
        <v/>
      </c>
      <c r="O33" s="179"/>
      <c r="P33" s="197" t="str">
        <f aca="false">IF($O$5=0,"",O33/$O$5)</f>
        <v/>
      </c>
    </row>
    <row r="34" s="173" customFormat="true" ht="13.5" hidden="false" customHeight="true" outlineLevel="0" collapsed="false">
      <c r="A34" s="213"/>
      <c r="B34" s="214" t="s">
        <v>143</v>
      </c>
      <c r="C34" s="193"/>
      <c r="D34" s="194" t="str">
        <f aca="false">IF($C$5=0,"",C34/$C$5)</f>
        <v/>
      </c>
      <c r="E34" s="193"/>
      <c r="F34" s="194" t="str">
        <f aca="false">IF($E$5=0,"",E34/$E$5)</f>
        <v/>
      </c>
      <c r="G34" s="193"/>
      <c r="H34" s="195" t="str">
        <f aca="false">IF($G$5=0,"",G34/$G$5)</f>
        <v/>
      </c>
      <c r="I34" s="193"/>
      <c r="J34" s="195" t="str">
        <f aca="false">IF($I$5=0,"",I34/$I$5)</f>
        <v/>
      </c>
      <c r="K34" s="193"/>
      <c r="L34" s="195" t="str">
        <f aca="false">IF($K$5=0,"",K34/$K$5)</f>
        <v/>
      </c>
      <c r="M34" s="193"/>
      <c r="N34" s="195" t="str">
        <f aca="false">IF($M$5=0,"",M34/$M$5)</f>
        <v/>
      </c>
      <c r="O34" s="193"/>
      <c r="P34" s="195" t="str">
        <f aca="false">IF($O$5=0,"",O34/$O$5)</f>
        <v/>
      </c>
    </row>
    <row r="35" s="173" customFormat="true" ht="13.5" hidden="false" customHeight="true" outlineLevel="0" collapsed="false">
      <c r="A35" s="206" t="s">
        <v>144</v>
      </c>
      <c r="B35" s="206"/>
      <c r="C35" s="207"/>
      <c r="D35" s="208" t="str">
        <f aca="false">IF($C$5=0,"",C35/$C$5)</f>
        <v/>
      </c>
      <c r="E35" s="209" t="n">
        <f aca="false">E31+E32-E33</f>
        <v>0</v>
      </c>
      <c r="F35" s="208" t="str">
        <f aca="false">IF($E$5=0,"",E35/$E$5)</f>
        <v/>
      </c>
      <c r="G35" s="209" t="n">
        <f aca="false">G31+G32-G33</f>
        <v>0</v>
      </c>
      <c r="H35" s="210" t="str">
        <f aca="false">IF($G$5=0,"",G35/$G$5)</f>
        <v/>
      </c>
      <c r="I35" s="209" t="n">
        <f aca="false">I31+I32-I33</f>
        <v>0</v>
      </c>
      <c r="J35" s="210" t="str">
        <f aca="false">IF($I$5=0,"",I35/$I$5)</f>
        <v/>
      </c>
      <c r="K35" s="209" t="n">
        <f aca="false">K31+K32-K33</f>
        <v>0</v>
      </c>
      <c r="L35" s="210" t="str">
        <f aca="false">IF($K$5=0,"",K35/$K$5)</f>
        <v/>
      </c>
      <c r="M35" s="209" t="n">
        <f aca="false">M31+M32-M33</f>
        <v>0</v>
      </c>
      <c r="N35" s="210" t="str">
        <f aca="false">IF($M$5=0,"",M35/$M$5)</f>
        <v/>
      </c>
      <c r="O35" s="209" t="n">
        <f aca="false">O31+O32-O33</f>
        <v>0</v>
      </c>
      <c r="P35" s="210" t="str">
        <f aca="false">IF($O$5=0,"",O35/$O$5)</f>
        <v/>
      </c>
    </row>
    <row r="36" s="173" customFormat="true" ht="13.5" hidden="false" customHeight="true" outlineLevel="0" collapsed="false">
      <c r="A36" s="206" t="s">
        <v>145</v>
      </c>
      <c r="B36" s="206"/>
      <c r="C36" s="207"/>
      <c r="D36" s="208" t="str">
        <f aca="false">IF($C$5=0,"",C36/$C$5)</f>
        <v/>
      </c>
      <c r="E36" s="207"/>
      <c r="F36" s="208" t="str">
        <f aca="false">IF($E$5=0,"",E36/$E$5)</f>
        <v/>
      </c>
      <c r="G36" s="207"/>
      <c r="H36" s="210" t="str">
        <f aca="false">IF($G$5=0,"",G36/$G$5)</f>
        <v/>
      </c>
      <c r="I36" s="207"/>
      <c r="J36" s="210" t="str">
        <f aca="false">IF($I$5=0,"",I36/$I$5)</f>
        <v/>
      </c>
      <c r="K36" s="207"/>
      <c r="L36" s="210" t="str">
        <f aca="false">IF($K$5=0,"",K36/$K$5)</f>
        <v/>
      </c>
      <c r="M36" s="207"/>
      <c r="N36" s="210" t="str">
        <f aca="false">IF($M$5=0,"",M36/$M$5)</f>
        <v/>
      </c>
      <c r="O36" s="207"/>
      <c r="P36" s="210" t="str">
        <f aca="false">IF($O$5=0,"",O36/$O$5)</f>
        <v/>
      </c>
    </row>
    <row r="37" s="173" customFormat="true" ht="13.5" hidden="false" customHeight="true" outlineLevel="0" collapsed="false">
      <c r="A37" s="206" t="s">
        <v>146</v>
      </c>
      <c r="B37" s="206"/>
      <c r="C37" s="207"/>
      <c r="D37" s="208" t="str">
        <f aca="false">IF($C$5=0,"",C37/$C$5)</f>
        <v/>
      </c>
      <c r="E37" s="207"/>
      <c r="F37" s="208" t="str">
        <f aca="false">IF($E$5=0,"",E37/$E$5)</f>
        <v/>
      </c>
      <c r="G37" s="207"/>
      <c r="H37" s="210" t="str">
        <f aca="false">IF($G$5=0,"",G37/$G$5)</f>
        <v/>
      </c>
      <c r="I37" s="207"/>
      <c r="J37" s="210" t="str">
        <f aca="false">IF($I$5=0,"",I37/$I$5)</f>
        <v/>
      </c>
      <c r="K37" s="207"/>
      <c r="L37" s="210" t="str">
        <f aca="false">IF($K$5=0,"",K37/$K$5)</f>
        <v/>
      </c>
      <c r="M37" s="207"/>
      <c r="N37" s="210" t="str">
        <f aca="false">IF($M$5=0,"",M37/$M$5)</f>
        <v/>
      </c>
      <c r="O37" s="207"/>
      <c r="P37" s="210" t="str">
        <f aca="false">IF($O$5=0,"",O37/$O$5)</f>
        <v/>
      </c>
    </row>
    <row r="38" s="173" customFormat="true" ht="13.5" hidden="false" customHeight="true" outlineLevel="0" collapsed="false">
      <c r="A38" s="206" t="s">
        <v>147</v>
      </c>
      <c r="B38" s="206"/>
      <c r="C38" s="207"/>
      <c r="D38" s="208" t="str">
        <f aca="false">IF($C$5=0,"",C38/$C$5)</f>
        <v/>
      </c>
      <c r="E38" s="209" t="n">
        <f aca="false">E35+E36-E37</f>
        <v>0</v>
      </c>
      <c r="F38" s="208" t="str">
        <f aca="false">IF($E$5=0,"",E38/$E$5)</f>
        <v/>
      </c>
      <c r="G38" s="209" t="n">
        <f aca="false">G35+G36-G37</f>
        <v>0</v>
      </c>
      <c r="H38" s="210" t="str">
        <f aca="false">IF($G$5=0,"",G38/$G$5)</f>
        <v/>
      </c>
      <c r="I38" s="209" t="n">
        <f aca="false">I35+I36-I37</f>
        <v>0</v>
      </c>
      <c r="J38" s="210" t="str">
        <f aca="false">IF($I$5=0,"",I38/$I$5)</f>
        <v/>
      </c>
      <c r="K38" s="209" t="n">
        <f aca="false">K35+K36-K37</f>
        <v>0</v>
      </c>
      <c r="L38" s="210" t="str">
        <f aca="false">IF($K$5=0,"",K38/$K$5)</f>
        <v/>
      </c>
      <c r="M38" s="209" t="n">
        <f aca="false">M35+M36-M37</f>
        <v>0</v>
      </c>
      <c r="N38" s="210" t="str">
        <f aca="false">IF($M$5=0,"",M38/$M$5)</f>
        <v/>
      </c>
      <c r="O38" s="209" t="n">
        <f aca="false">O35+O36-O37</f>
        <v>0</v>
      </c>
      <c r="P38" s="210" t="str">
        <f aca="false">IF($O$5=0,"",O38/$O$5)</f>
        <v/>
      </c>
    </row>
    <row r="39" s="173" customFormat="true" ht="13.5" hidden="false" customHeight="true" outlineLevel="0" collapsed="false">
      <c r="A39" s="206" t="s">
        <v>148</v>
      </c>
      <c r="B39" s="206"/>
      <c r="C39" s="207"/>
      <c r="D39" s="208" t="str">
        <f aca="false">IF($C$5=0,"",C39/$C$5)</f>
        <v/>
      </c>
      <c r="E39" s="207"/>
      <c r="F39" s="208" t="str">
        <f aca="false">IF($E$5=0,"",E39/$E$5)</f>
        <v/>
      </c>
      <c r="G39" s="207"/>
      <c r="H39" s="210" t="str">
        <f aca="false">IF($G$5=0,"",G39/$G$5)</f>
        <v/>
      </c>
      <c r="I39" s="207"/>
      <c r="J39" s="210" t="str">
        <f aca="false">IF($I$5=0,"",I39/$I$5)</f>
        <v/>
      </c>
      <c r="K39" s="207"/>
      <c r="L39" s="210" t="str">
        <f aca="false">IF($K$5=0,"",K39/$K$5)</f>
        <v/>
      </c>
      <c r="M39" s="207"/>
      <c r="N39" s="210" t="str">
        <f aca="false">IF($M$5=0,"",M39/$M$5)</f>
        <v/>
      </c>
      <c r="O39" s="207"/>
      <c r="P39" s="210" t="str">
        <f aca="false">IF($O$5=0,"",O39/$O$5)</f>
        <v/>
      </c>
    </row>
    <row r="40" s="173" customFormat="true" ht="13.5" hidden="false" customHeight="true" outlineLevel="0" collapsed="false">
      <c r="A40" s="206" t="s">
        <v>149</v>
      </c>
      <c r="B40" s="206"/>
      <c r="C40" s="207"/>
      <c r="D40" s="208" t="str">
        <f aca="false">IF($C$5=0,"",C40/$C$5)</f>
        <v/>
      </c>
      <c r="E40" s="209" t="n">
        <f aca="false">E38-E39</f>
        <v>0</v>
      </c>
      <c r="F40" s="208" t="str">
        <f aca="false">IF($E$5=0,"",E40/$E$5)</f>
        <v/>
      </c>
      <c r="G40" s="209" t="n">
        <f aca="false">G38-G39</f>
        <v>0</v>
      </c>
      <c r="H40" s="210" t="str">
        <f aca="false">IF($G$5=0,"",G40/$G$5)</f>
        <v/>
      </c>
      <c r="I40" s="209" t="n">
        <f aca="false">I38-I39</f>
        <v>0</v>
      </c>
      <c r="J40" s="210" t="str">
        <f aca="false">IF($I$5=0,"",I40/$I$5)</f>
        <v/>
      </c>
      <c r="K40" s="209" t="n">
        <f aca="false">K38-K39</f>
        <v>0</v>
      </c>
      <c r="L40" s="210" t="str">
        <f aca="false">IF($K$5=0,"",K40/$K$5)</f>
        <v/>
      </c>
      <c r="M40" s="209" t="n">
        <f aca="false">M38-M39</f>
        <v>0</v>
      </c>
      <c r="N40" s="210" t="str">
        <f aca="false">IF($M$5=0,"",M40/$M$5)</f>
        <v/>
      </c>
      <c r="O40" s="209" t="n">
        <f aca="false">O38-O39</f>
        <v>0</v>
      </c>
      <c r="P40" s="210" t="str">
        <f aca="false">IF($O$5=0,"",O40/$O$5)</f>
        <v/>
      </c>
    </row>
    <row r="41" s="173" customFormat="true" ht="13.5" hidden="false" customHeight="true" outlineLevel="0" collapsed="false">
      <c r="E41" s="215"/>
      <c r="F41" s="215"/>
      <c r="G41" s="215"/>
      <c r="H41" s="215"/>
    </row>
    <row r="42" s="170" customFormat="true" ht="28.5" hidden="false" customHeight="true" outlineLevel="0" collapsed="false">
      <c r="A42" s="18" t="s">
        <v>150</v>
      </c>
      <c r="B42" s="18"/>
      <c r="C42" s="18"/>
      <c r="D42" s="18"/>
      <c r="E42" s="169"/>
      <c r="F42" s="169"/>
      <c r="G42" s="169"/>
      <c r="H42" s="16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170" customFormat="true" ht="13.5" hidden="false" customHeight="true" outlineLevel="0" collapsed="false">
      <c r="A43" s="216"/>
      <c r="B43" s="217"/>
      <c r="C43" s="172" t="s">
        <v>114</v>
      </c>
      <c r="D43" s="218"/>
      <c r="E43" s="169"/>
      <c r="F43" s="169"/>
      <c r="G43" s="169"/>
      <c r="H43" s="16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170" customFormat="true" ht="13.5" hidden="false" customHeight="true" outlineLevel="0" collapsed="false">
      <c r="A44" s="219"/>
      <c r="B44" s="220"/>
      <c r="C44" s="221" t="n">
        <f aca="false">C3</f>
        <v>40999</v>
      </c>
      <c r="D44" s="222"/>
      <c r="E44" s="169"/>
      <c r="F44" s="169"/>
      <c r="G44" s="169"/>
      <c r="H44" s="169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173" customFormat="true" ht="13.5" hidden="false" customHeight="true" outlineLevel="0" collapsed="false">
      <c r="A45" s="223" t="s">
        <v>151</v>
      </c>
      <c r="B45" s="224"/>
      <c r="C45" s="225"/>
      <c r="D45" s="19"/>
      <c r="E45" s="215"/>
      <c r="F45" s="215"/>
      <c r="G45" s="215"/>
      <c r="H45" s="215"/>
    </row>
    <row r="46" s="173" customFormat="true" ht="13.5" hidden="false" customHeight="true" outlineLevel="0" collapsed="false">
      <c r="A46" s="223" t="s">
        <v>152</v>
      </c>
      <c r="B46" s="224"/>
      <c r="C46" s="225"/>
      <c r="D46" s="19"/>
      <c r="E46" s="215"/>
      <c r="F46" s="215"/>
      <c r="G46" s="215"/>
      <c r="H46" s="215"/>
    </row>
    <row r="47" s="173" customFormat="true" ht="13.5" hidden="false" customHeight="true" outlineLevel="0" collapsed="false">
      <c r="A47" s="223" t="s">
        <v>153</v>
      </c>
      <c r="B47" s="224"/>
      <c r="C47" s="225"/>
      <c r="D47" s="19"/>
      <c r="E47" s="215"/>
      <c r="F47" s="215"/>
      <c r="G47" s="215"/>
      <c r="H47" s="215"/>
    </row>
    <row r="48" s="173" customFormat="true" ht="13.5" hidden="false" customHeight="true" outlineLevel="0" collapsed="false">
      <c r="A48" s="223"/>
      <c r="B48" s="224"/>
      <c r="C48" s="225"/>
      <c r="D48" s="19"/>
      <c r="E48" s="215"/>
      <c r="F48" s="215"/>
      <c r="G48" s="215"/>
      <c r="H48" s="215"/>
    </row>
    <row r="49" s="173" customFormat="true" ht="13.5" hidden="false" customHeight="true" outlineLevel="0" collapsed="false">
      <c r="A49" s="223" t="s">
        <v>154</v>
      </c>
      <c r="B49" s="224"/>
      <c r="C49" s="225"/>
      <c r="D49" s="19"/>
      <c r="E49" s="215"/>
      <c r="F49" s="215"/>
      <c r="G49" s="215"/>
      <c r="H49" s="215"/>
    </row>
    <row r="50" s="173" customFormat="true" ht="13.5" hidden="false" customHeight="true" outlineLevel="0" collapsed="false">
      <c r="A50" s="223" t="s">
        <v>155</v>
      </c>
      <c r="B50" s="224"/>
      <c r="C50" s="225"/>
      <c r="D50" s="19"/>
      <c r="E50" s="215"/>
      <c r="F50" s="215"/>
      <c r="G50" s="215"/>
      <c r="H50" s="215"/>
    </row>
    <row r="51" s="173" customFormat="true" ht="13.5" hidden="false" customHeight="true" outlineLevel="0" collapsed="false">
      <c r="E51" s="215"/>
      <c r="F51" s="215"/>
      <c r="G51" s="215"/>
      <c r="H51" s="215"/>
    </row>
    <row r="52" s="173" customFormat="true" ht="13.5" hidden="false" customHeight="true" outlineLevel="0" collapsed="false">
      <c r="A52" s="226" t="s">
        <v>156</v>
      </c>
      <c r="B52" s="224"/>
      <c r="C52" s="206" t="n">
        <f aca="false">(C45+C46+C47)-(C49+C50)</f>
        <v>0</v>
      </c>
      <c r="D52" s="19"/>
      <c r="E52" s="215"/>
      <c r="F52" s="215"/>
      <c r="G52" s="215"/>
      <c r="H52" s="215"/>
    </row>
    <row r="53" s="173" customFormat="true" ht="13.5" hidden="false" customHeight="true" outlineLevel="0" collapsed="false">
      <c r="E53" s="215"/>
      <c r="F53" s="215"/>
      <c r="G53" s="215"/>
      <c r="H53" s="215"/>
    </row>
    <row r="54" s="173" customFormat="true" ht="13.5" hidden="false" customHeight="true" outlineLevel="0" collapsed="false">
      <c r="E54" s="215"/>
      <c r="F54" s="215"/>
      <c r="G54" s="215"/>
      <c r="H54" s="215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</sheetData>
  <mergeCells count="15">
    <mergeCell ref="A2:B4"/>
    <mergeCell ref="C2:D2"/>
    <mergeCell ref="E2:F2"/>
    <mergeCell ref="G2:H2"/>
    <mergeCell ref="I2:J2"/>
    <mergeCell ref="K2:L2"/>
    <mergeCell ref="M2:N2"/>
    <mergeCell ref="O2:P2"/>
    <mergeCell ref="C3:D3"/>
    <mergeCell ref="E3:F3"/>
    <mergeCell ref="G3:H3"/>
    <mergeCell ref="I3:J3"/>
    <mergeCell ref="K3:L3"/>
    <mergeCell ref="M3:N3"/>
    <mergeCell ref="O3:P3"/>
  </mergeCells>
  <dataValidations count="1">
    <dataValidation allowBlank="true" errorStyle="stop" operator="between" showDropDown="false" showErrorMessage="true" showInputMessage="false" sqref="A1:IV1 A2:A9 C2:C40 E2:E40 G2:G40 I2:I40 K2:K40 M2:M40 O2:O40 Q2:IV40 D4:D40 F4:F40 H4:H40 J4:J40 L4:L40 N4:N40 P4:P40 B5:B40 A22:A23 A31:A33 A35:A40 A41:IV1052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5013</dc:creator>
  <dc:description/>
  <dc:language>en-US</dc:language>
  <cp:lastModifiedBy>Administrator</cp:lastModifiedBy>
  <cp:lastPrinted>2013-07-25T01:08:16Z</cp:lastPrinted>
  <dcterms:modified xsi:type="dcterms:W3CDTF">2018-11-26T09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5783141</vt:r8>
  </property>
  <property fmtid="{D5CDD505-2E9C-101B-9397-08002B2CF9AE}" pid="3" name="_AuthorEmail">
    <vt:lpwstr>jimu@tamashin.net</vt:lpwstr>
  </property>
  <property fmtid="{D5CDD505-2E9C-101B-9397-08002B2CF9AE}" pid="4" name="_AuthorEmailDisplayName">
    <vt:lpwstr>多摩信用金庫　事務部</vt:lpwstr>
  </property>
  <property fmtid="{D5CDD505-2E9C-101B-9397-08002B2CF9AE}" pid="5" name="_EmailSubject">
    <vt:lpwstr>山本様　システム作業依頼書の件</vt:lpwstr>
  </property>
  <property fmtid="{D5CDD505-2E9C-101B-9397-08002B2CF9AE}" pid="6" name="_ReviewingToolsShownOnce">
    <vt:lpwstr/>
  </property>
</Properties>
</file>